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 D ARE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ES D ARENE'!$A$1:$V$355</definedName>
    <definedName function="false" hidden="false" localSheetId="0" name="_xlnm.Print_Titles" vbProcedure="false">'PRES D ARE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71">
  <si>
    <r>
      <rPr>
        <b val="true"/>
        <sz val="14"/>
        <color rgb="FFFF0000"/>
        <rFont val="Calibri"/>
        <family val="2"/>
      </rPr>
      <t xml:space="preserve">PRÈ</t>
    </r>
    <r>
      <rPr>
        <b val="true"/>
        <sz val="12.6"/>
        <color rgb="FFFF0000"/>
        <rFont val="Calibri"/>
        <family val="2"/>
      </rPr>
      <t xml:space="preserve">S D'ARÈNES</t>
    </r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.6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B$43:$B$48</c:f>
              <c:numCache>
                <c:formatCode>General</c:formatCode>
                <c:ptCount val="6"/>
                <c:pt idx="0">
                  <c:v>1465.789907</c:v>
                </c:pt>
                <c:pt idx="1">
                  <c:v>1626.822518</c:v>
                </c:pt>
                <c:pt idx="2">
                  <c:v>1780.254987</c:v>
                </c:pt>
                <c:pt idx="3">
                  <c:v>1348.555306</c:v>
                </c:pt>
                <c:pt idx="4">
                  <c:v>962.91701</c:v>
                </c:pt>
                <c:pt idx="5">
                  <c:v>557.607279</c:v>
                </c:pt>
              </c:numCache>
            </c:numRef>
          </c:val>
        </c:ser>
        <c:ser>
          <c:idx val="1"/>
          <c:order val="1"/>
          <c:tx>
            <c:strRef>
              <c:f>'PRES D ARE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D$43:$D$48</c:f>
              <c:numCache>
                <c:formatCode>General</c:formatCode>
                <c:ptCount val="6"/>
                <c:pt idx="0">
                  <c:v>1436.21533</c:v>
                </c:pt>
                <c:pt idx="1">
                  <c:v>1699.176548</c:v>
                </c:pt>
                <c:pt idx="2">
                  <c:v>1947.835787</c:v>
                </c:pt>
                <c:pt idx="3">
                  <c:v>1627.197349</c:v>
                </c:pt>
                <c:pt idx="4">
                  <c:v>1235.900167</c:v>
                </c:pt>
                <c:pt idx="5">
                  <c:v>1093.52357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G$43:$G$48</c:f>
              <c:numCache>
                <c:formatCode>General</c:formatCode>
                <c:ptCount val="6"/>
                <c:pt idx="0">
                  <c:v>0.172925786825055</c:v>
                </c:pt>
                <c:pt idx="1">
                  <c:v>0.198190891640851</c:v>
                </c:pt>
                <c:pt idx="2">
                  <c:v>0.222150884577876</c:v>
                </c:pt>
                <c:pt idx="3">
                  <c:v>0.177320275891226</c:v>
                </c:pt>
                <c:pt idx="4">
                  <c:v>0.131023950463385</c:v>
                </c:pt>
                <c:pt idx="5">
                  <c:v>0.0983882106016084</c:v>
                </c:pt>
              </c:numCache>
            </c:numRef>
          </c:val>
        </c:ser>
        <c:gapWidth val="55"/>
        <c:overlap val="100"/>
        <c:axId val="47327110"/>
        <c:axId val="51335455"/>
      </c:barChart>
      <c:catAx>
        <c:axId val="473271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5455"/>
        <c:crossesAt val="0"/>
        <c:auto val="1"/>
        <c:lblAlgn val="ctr"/>
        <c:lblOffset val="100"/>
        <c:noMultiLvlLbl val="0"/>
      </c:catAx>
      <c:valAx>
        <c:axId val="51335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7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31448319195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6780814745"/>
          <c:y val="0.1256103515625"/>
          <c:w val="0.907005969211436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ES D ARENE'!$C$240:$C$244</c:f>
              <c:numCache>
                <c:formatCode>General</c:formatCode>
                <c:ptCount val="5"/>
                <c:pt idx="0">
                  <c:v>0.0778520929454348</c:v>
                </c:pt>
                <c:pt idx="1">
                  <c:v>0.129859859399359</c:v>
                </c:pt>
                <c:pt idx="2">
                  <c:v>0.308428497161103</c:v>
                </c:pt>
                <c:pt idx="3">
                  <c:v>0.30771844914245</c:v>
                </c:pt>
                <c:pt idx="4">
                  <c:v>0.176141101351654</c:v>
                </c:pt>
              </c:numCache>
            </c:numRef>
          </c:val>
        </c:ser>
        <c:gapWidth val="50"/>
        <c:overlap val="0"/>
        <c:axId val="15012996"/>
        <c:axId val="99112030"/>
      </c:barChart>
      <c:catAx>
        <c:axId val="150129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2030"/>
        <c:crossesAt val="0"/>
        <c:auto val="1"/>
        <c:lblAlgn val="ctr"/>
        <c:lblOffset val="100"/>
        <c:noMultiLvlLbl val="0"/>
      </c:catAx>
      <c:valAx>
        <c:axId val="99112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2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239066604852"/>
          <c:w val="0.54006968641115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ES D ARE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ES D ARENE'!$N$286:$N$288</c:f>
              <c:numCache>
                <c:formatCode>General</c:formatCode>
                <c:ptCount val="3"/>
                <c:pt idx="0">
                  <c:v>0.212882954813407</c:v>
                </c:pt>
                <c:pt idx="1">
                  <c:v>0.578454110143978</c:v>
                </c:pt>
                <c:pt idx="2">
                  <c:v>0.2086629347943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ES D ARE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ES D ARENE'!$C$168:$C$173</c:f>
              <c:numCache>
                <c:formatCode>General</c:formatCode>
                <c:ptCount val="6"/>
                <c:pt idx="0">
                  <c:v>114</c:v>
                </c:pt>
                <c:pt idx="1">
                  <c:v>113</c:v>
                </c:pt>
                <c:pt idx="2">
                  <c:v>625</c:v>
                </c:pt>
                <c:pt idx="3">
                  <c:v>568</c:v>
                </c:pt>
                <c:pt idx="4">
                  <c:v>116</c:v>
                </c:pt>
                <c:pt idx="5">
                  <c:v>121</c:v>
                </c:pt>
              </c:numCache>
            </c:numRef>
          </c:val>
        </c:ser>
        <c:gapWidth val="50"/>
        <c:overlap val="0"/>
        <c:axId val="5158949"/>
        <c:axId val="93132025"/>
      </c:barChart>
      <c:catAx>
        <c:axId val="51589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2025"/>
        <c:crossesAt val="0"/>
        <c:auto val="1"/>
        <c:lblAlgn val="ctr"/>
        <c:lblOffset val="100"/>
        <c:noMultiLvlLbl val="0"/>
      </c:catAx>
      <c:valAx>
        <c:axId val="93132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30628881987578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5093167701863"/>
          <c:y val="0.231171039844509"/>
          <c:w val="0.517080745341615"/>
          <c:h val="0.6693391642371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ES D ARENE'!$C$179:$C$183</c:f>
              <c:numCache>
                <c:formatCode>General</c:formatCode>
                <c:ptCount val="5"/>
                <c:pt idx="0">
                  <c:v>187</c:v>
                </c:pt>
                <c:pt idx="1">
                  <c:v>120</c:v>
                </c:pt>
                <c:pt idx="2">
                  <c:v>543</c:v>
                </c:pt>
                <c:pt idx="3">
                  <c:v>368</c:v>
                </c:pt>
                <c:pt idx="4">
                  <c:v>4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026397515528"/>
          <c:y val="0.360301263362488"/>
          <c:w val="0.31842003105590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ES D ARENE'!$D$186:$D$190</c:f>
              <c:numCache>
                <c:formatCode>General</c:formatCode>
                <c:ptCount val="5"/>
                <c:pt idx="0">
                  <c:v>99</c:v>
                </c:pt>
                <c:pt idx="1">
                  <c:v>190</c:v>
                </c:pt>
                <c:pt idx="2">
                  <c:v>341</c:v>
                </c:pt>
                <c:pt idx="3">
                  <c:v>792</c:v>
                </c:pt>
                <c:pt idx="4">
                  <c:v>2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20797356358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5738194222364"/>
          <c:y val="0.0735423381189569"/>
          <c:w val="0.3472977294531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L$236:$M$236</c:f>
              <c:numCache>
                <c:formatCode>General</c:formatCode>
                <c:ptCount val="2"/>
                <c:pt idx="0">
                  <c:v>0.213349385932715</c:v>
                </c:pt>
                <c:pt idx="1">
                  <c:v>0.7866506140672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ES D ARENE'!$B$216:$B$220</c:f>
              <c:numCache>
                <c:formatCode>General</c:formatCode>
                <c:ptCount val="5"/>
                <c:pt idx="0">
                  <c:v>265</c:v>
                </c:pt>
                <c:pt idx="1">
                  <c:v>271</c:v>
                </c:pt>
                <c:pt idx="2">
                  <c:v>243</c:v>
                </c:pt>
                <c:pt idx="3">
                  <c:v>330</c:v>
                </c:pt>
                <c:pt idx="4">
                  <c:v>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52970"/>
        <c:axId val="81164327"/>
      </c:lineChart>
      <c:catAx>
        <c:axId val="373529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4327"/>
        <c:crossesAt val="0"/>
        <c:auto val="1"/>
        <c:lblAlgn val="ctr"/>
        <c:lblOffset val="100"/>
        <c:noMultiLvlLbl val="0"/>
      </c:catAx>
      <c:valAx>
        <c:axId val="81164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297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PRES D ARENE'!$F$315:$F$317</c:f>
              <c:strCache>
                <c:ptCount val="1"/>
                <c:pt idx="0">
                  <c:v>845 531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ES D ARE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ES D ARENE'!$F$315:$F$317</c:f>
              <c:numCache>
                <c:formatCode>General</c:formatCode>
                <c:ptCount val="3"/>
                <c:pt idx="0">
                  <c:v>845</c:v>
                </c:pt>
                <c:pt idx="1">
                  <c:v>531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212:$E$212</c:f>
              <c:numCache>
                <c:formatCode>General</c:formatCode>
                <c:ptCount val="2"/>
                <c:pt idx="0">
                  <c:v>0.137474834627553</c:v>
                </c:pt>
                <c:pt idx="1">
                  <c:v>0.8625251653724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480008811543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708558211257"/>
          <c:y val="0.248438584316447"/>
          <c:w val="0.395858574732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149:$E$149</c:f>
              <c:numCache>
                <c:formatCode>General</c:formatCode>
                <c:ptCount val="2"/>
                <c:pt idx="0">
                  <c:v>0.177776992141311</c:v>
                </c:pt>
                <c:pt idx="1">
                  <c:v>0.822223007858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B$52:$B$59</c:f>
              <c:numCache>
                <c:formatCode>General</c:formatCode>
                <c:ptCount val="8"/>
                <c:pt idx="0">
                  <c:v>15.822471</c:v>
                </c:pt>
                <c:pt idx="1">
                  <c:v>306.212522</c:v>
                </c:pt>
                <c:pt idx="2">
                  <c:v>589.688613</c:v>
                </c:pt>
                <c:pt idx="3">
                  <c:v>864.906905</c:v>
                </c:pt>
                <c:pt idx="4">
                  <c:v>740.900249</c:v>
                </c:pt>
                <c:pt idx="5">
                  <c:v>1206.021424</c:v>
                </c:pt>
                <c:pt idx="6">
                  <c:v>1458.260844</c:v>
                </c:pt>
                <c:pt idx="7">
                  <c:v>1095.344072</c:v>
                </c:pt>
              </c:numCache>
            </c:numRef>
          </c:val>
        </c:ser>
        <c:ser>
          <c:idx val="1"/>
          <c:order val="1"/>
          <c:tx>
            <c:strRef>
              <c:f>'PRES D ARE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D$52:$D$59</c:f>
              <c:numCache>
                <c:formatCode>General</c:formatCode>
                <c:ptCount val="8"/>
                <c:pt idx="0">
                  <c:v>0</c:v>
                </c:pt>
                <c:pt idx="1">
                  <c:v>95.046146</c:v>
                </c:pt>
                <c:pt idx="2">
                  <c:v>415.773199</c:v>
                </c:pt>
                <c:pt idx="3">
                  <c:v>1087.856375</c:v>
                </c:pt>
                <c:pt idx="4">
                  <c:v>2108.856985</c:v>
                </c:pt>
                <c:pt idx="5">
                  <c:v>175.526941</c:v>
                </c:pt>
                <c:pt idx="6">
                  <c:v>2043.401687</c:v>
                </c:pt>
                <c:pt idx="7">
                  <c:v>1670.17209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G$52:$G$59</c:f>
              <c:numCache>
                <c:formatCode>General</c:formatCode>
                <c:ptCount val="8"/>
                <c:pt idx="0">
                  <c:v>0.00114045768316511</c:v>
                </c:pt>
                <c:pt idx="1">
                  <c:v>0.0289220647557008</c:v>
                </c:pt>
                <c:pt idx="2">
                  <c:v>0.0724720335164155</c:v>
                </c:pt>
                <c:pt idx="3">
                  <c:v>0.140751965105747</c:v>
                </c:pt>
                <c:pt idx="4">
                  <c:v>0.20540581383721</c:v>
                </c:pt>
                <c:pt idx="5">
                  <c:v>0.0995797336287388</c:v>
                </c:pt>
                <c:pt idx="6">
                  <c:v>0.252394075320494</c:v>
                </c:pt>
                <c:pt idx="7">
                  <c:v>0.199333856152529</c:v>
                </c:pt>
              </c:numCache>
            </c:numRef>
          </c:val>
        </c:ser>
        <c:gapWidth val="55"/>
        <c:overlap val="100"/>
        <c:axId val="16058521"/>
        <c:axId val="89821352"/>
      </c:barChart>
      <c:catAx>
        <c:axId val="160585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21352"/>
        <c:crossesAt val="0"/>
        <c:auto val="1"/>
        <c:lblAlgn val="ctr"/>
        <c:lblOffset val="100"/>
        <c:noMultiLvlLbl val="0"/>
      </c:catAx>
      <c:valAx>
        <c:axId val="89821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8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313828344035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ES D ARENE'!$D$146:$D$149</c:f>
              <c:numCache>
                <c:formatCode>General</c:formatCode>
                <c:ptCount val="4"/>
                <c:pt idx="0">
                  <c:v>0.346656452904373</c:v>
                </c:pt>
                <c:pt idx="1">
                  <c:v>0.163032108630911</c:v>
                </c:pt>
                <c:pt idx="2">
                  <c:v>0.103345759508377</c:v>
                </c:pt>
                <c:pt idx="3">
                  <c:v>0.177776992141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94927"/>
        <c:axId val="12243069"/>
      </c:lineChart>
      <c:catAx>
        <c:axId val="252949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3069"/>
        <c:crossesAt val="0"/>
        <c:auto val="1"/>
        <c:lblAlgn val="ctr"/>
        <c:lblOffset val="100"/>
        <c:noMultiLvlLbl val="0"/>
      </c:catAx>
      <c:valAx>
        <c:axId val="12243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492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20479077332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235237173282"/>
          <c:y val="0.358125092414609"/>
          <c:w val="0.362729912875121"/>
          <c:h val="0.556557740647642"/>
        </c:manualLayout>
      </c:layout>
      <c:pieChart>
        <c:varyColors val="1"/>
        <c:ser>
          <c:idx val="0"/>
          <c:order val="0"/>
          <c:tx>
            <c:strRef>
              <c:f>'PRES D ARENE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ES D ARENE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ES D ARENE'!$E$265:$E$266</c:f>
              <c:numCache>
                <c:formatCode>General</c:formatCode>
                <c:ptCount val="2"/>
                <c:pt idx="0">
                  <c:v>0.731744395217518</c:v>
                </c:pt>
                <c:pt idx="1">
                  <c:v>0.2682556047824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253630203291"/>
          <c:y val="0.165015525654295"/>
          <c:w val="0.648886737657309"/>
          <c:h val="0.08871802454532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ES D ARE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ES D ARE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ES D ARENE'!$G$116:$G$122</c:f>
              <c:numCache>
                <c:formatCode>General</c:formatCode>
                <c:ptCount val="7"/>
                <c:pt idx="0">
                  <c:v>0.203033658191058</c:v>
                </c:pt>
                <c:pt idx="1">
                  <c:v>0.0701095793576473</c:v>
                </c:pt>
                <c:pt idx="2">
                  <c:v>0.08162423059512</c:v>
                </c:pt>
                <c:pt idx="3">
                  <c:v>0.177726276476388</c:v>
                </c:pt>
                <c:pt idx="4">
                  <c:v>0.180736680711416</c:v>
                </c:pt>
                <c:pt idx="5">
                  <c:v>0.125242572693695</c:v>
                </c:pt>
                <c:pt idx="6">
                  <c:v>0.16152700197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PRES D ARE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ES D ARENE'!$C$251:$C$254</c:f>
              <c:numCache>
                <c:formatCode>General</c:formatCode>
                <c:ptCount val="4"/>
                <c:pt idx="0">
                  <c:v>0.155890090816998</c:v>
                </c:pt>
                <c:pt idx="1">
                  <c:v>0.216200820276644</c:v>
                </c:pt>
                <c:pt idx="2">
                  <c:v>0.196392140143227</c:v>
                </c:pt>
                <c:pt idx="3">
                  <c:v>0.4315169487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6269374665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70978086585"/>
          <c:y val="0.216417910447761"/>
          <c:w val="0.940138963121326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ES D ARENE'!$I$76:$I$79</c:f>
              <c:numCache>
                <c:formatCode>General</c:formatCode>
                <c:ptCount val="4"/>
                <c:pt idx="0">
                  <c:v>343.669902</c:v>
                </c:pt>
                <c:pt idx="1">
                  <c:v>1423.050116</c:v>
                </c:pt>
                <c:pt idx="2">
                  <c:v>1067.977003</c:v>
                </c:pt>
                <c:pt idx="3">
                  <c:v>452.740093</c:v>
                </c:pt>
              </c:numCache>
            </c:numRef>
          </c:val>
        </c:ser>
        <c:gapWidth val="40"/>
        <c:overlap val="0"/>
        <c:axId val="6582904"/>
        <c:axId val="19944589"/>
      </c:barChart>
      <c:catAx>
        <c:axId val="65829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4589"/>
        <c:crossesAt val="0"/>
        <c:auto val="1"/>
        <c:lblAlgn val="ctr"/>
        <c:lblOffset val="100"/>
        <c:noMultiLvlLbl val="0"/>
      </c:catAx>
      <c:valAx>
        <c:axId val="19944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I$70:$I$73</c:f>
              <c:numCache>
                <c:formatCode>General</c:formatCode>
                <c:ptCount val="4"/>
                <c:pt idx="0">
                  <c:v>5654.90108</c:v>
                </c:pt>
                <c:pt idx="1">
                  <c:v>5797.204166</c:v>
                </c:pt>
                <c:pt idx="2">
                  <c:v>960.327379</c:v>
                </c:pt>
                <c:pt idx="3">
                  <c:v>1467.35790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ES D ARENE'!$B$77:$B$79</c:f>
              <c:numCache>
                <c:formatCode>General</c:formatCode>
                <c:ptCount val="3"/>
                <c:pt idx="0">
                  <c:v>1764.845949</c:v>
                </c:pt>
                <c:pt idx="1">
                  <c:v>1643.136849</c:v>
                </c:pt>
                <c:pt idx="2">
                  <c:v>1049.052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5177978968678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300680425125"/>
          <c:y val="0.146749363163141"/>
          <c:w val="0.87055052578305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ES D ARENE'!$C$133:$C$140</c:f>
              <c:numCache>
                <c:formatCode>General</c:formatCode>
                <c:ptCount val="8"/>
                <c:pt idx="0">
                  <c:v>0.74165626944769</c:v>
                </c:pt>
                <c:pt idx="1">
                  <c:v>0.100873765770286</c:v>
                </c:pt>
                <c:pt idx="2">
                  <c:v>0.0220329557997033</c:v>
                </c:pt>
                <c:pt idx="3">
                  <c:v>0.0122201177225704</c:v>
                </c:pt>
                <c:pt idx="4">
                  <c:v>0.0185877340912064</c:v>
                </c:pt>
                <c:pt idx="5">
                  <c:v>0.0576695259669797</c:v>
                </c:pt>
                <c:pt idx="6">
                  <c:v>0.0457468885761373</c:v>
                </c:pt>
                <c:pt idx="7">
                  <c:v>0.00121274262542655</c:v>
                </c:pt>
              </c:numCache>
            </c:numRef>
          </c:val>
        </c:ser>
        <c:gapWidth val="150"/>
        <c:overlap val="0"/>
        <c:axId val="4901489"/>
        <c:axId val="49651817"/>
      </c:barChart>
      <c:catAx>
        <c:axId val="490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51817"/>
        <c:crossesAt val="0"/>
        <c:auto val="1"/>
        <c:lblAlgn val="ctr"/>
        <c:lblOffset val="100"/>
        <c:noMultiLvlLbl val="0"/>
      </c:catAx>
      <c:valAx>
        <c:axId val="49651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48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660024259227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36943337377"/>
          <c:y val="0.260449782173555"/>
          <c:w val="0.477560214867441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ES D ARENE'!$N$279:$N$283</c:f>
              <c:numCache>
                <c:formatCode>General</c:formatCode>
                <c:ptCount val="5"/>
                <c:pt idx="0">
                  <c:v>0.0192534618258833</c:v>
                </c:pt>
                <c:pt idx="1">
                  <c:v>0.0774902757818387</c:v>
                </c:pt>
                <c:pt idx="2">
                  <c:v>0.0875415821600497</c:v>
                </c:pt>
                <c:pt idx="3">
                  <c:v>0.647035729963255</c:v>
                </c:pt>
                <c:pt idx="4">
                  <c:v>0.168678950268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ES D ARENE'!$F$100:$F$106</c:f>
              <c:numCache>
                <c:formatCode>General</c:formatCode>
                <c:ptCount val="7"/>
                <c:pt idx="0">
                  <c:v>0.71882951653944</c:v>
                </c:pt>
                <c:pt idx="1">
                  <c:v>0.985930735930736</c:v>
                </c:pt>
                <c:pt idx="2">
                  <c:v>0.974801061007958</c:v>
                </c:pt>
                <c:pt idx="3">
                  <c:v>0.877862595419847</c:v>
                </c:pt>
                <c:pt idx="4">
                  <c:v>0.560466543891958</c:v>
                </c:pt>
                <c:pt idx="5">
                  <c:v>0.121057118499574</c:v>
                </c:pt>
                <c:pt idx="6">
                  <c:v>0.0260564714800076</c:v>
                </c:pt>
              </c:numCache>
            </c:numRef>
          </c:val>
        </c:ser>
        <c:gapWidth val="63"/>
        <c:overlap val="0"/>
        <c:axId val="11601301"/>
        <c:axId val="1613318"/>
      </c:barChart>
      <c:catAx>
        <c:axId val="1160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318"/>
        <c:crossesAt val="0"/>
        <c:auto val="1"/>
        <c:lblAlgn val="ctr"/>
        <c:lblOffset val="100"/>
        <c:noMultiLvlLbl val="0"/>
      </c:catAx>
      <c:valAx>
        <c:axId val="1613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1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K$234:$K$235</c:f>
              <c:numCache>
                <c:formatCode>General</c:formatCode>
                <c:ptCount val="2"/>
                <c:pt idx="0">
                  <c:v>3437.215463</c:v>
                </c:pt>
                <c:pt idx="1">
                  <c:v>4473.017452</c:v>
                </c:pt>
              </c:numCache>
            </c:numRef>
          </c:val>
        </c:ser>
        <c:ser>
          <c:idx val="1"/>
          <c:order val="1"/>
          <c:tx>
            <c:strRef>
              <c:f>'PRES D ARE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L$236</c:f>
              <c:numCache>
                <c:formatCode>General</c:formatCode>
                <c:ptCount val="1"/>
                <c:pt idx="0">
                  <c:v>0.213349385932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9824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501840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674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8364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10380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93480" y="25810200"/>
        <a:ext cx="6401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547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4952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8752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4372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72200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6128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7090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7028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4920"/>
        <a:ext cx="3376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5252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40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43060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672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603120" cy="4966200"/>
          <a:chOff x="1912680" y="2401920"/>
          <a:chExt cx="6603120" cy="4966200"/>
        </a:xfrm>
      </xdr:grpSpPr>
      <xdr:grpSp>
        <xdr:nvGrpSpPr>
          <xdr:cNvPr id="19" name="Groupe6"/>
          <xdr:cNvGrpSpPr/>
        </xdr:nvGrpSpPr>
        <xdr:grpSpPr>
          <a:xfrm>
            <a:off x="5993280" y="3745440"/>
            <a:ext cx="2522520" cy="2169720"/>
            <a:chOff x="5993280" y="3745440"/>
            <a:chExt cx="2522520" cy="2169720"/>
          </a:xfrm>
        </xdr:grpSpPr>
        <xdr:sp>
          <xdr:nvSpPr>
            <xdr:cNvPr id="20" name="Quart31"/>
            <xdr:cNvSpPr/>
          </xdr:nvSpPr>
          <xdr:spPr>
            <a:xfrm>
              <a:off x="7510680" y="3745440"/>
              <a:ext cx="9043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2572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93280" y="4850280"/>
              <a:ext cx="25225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538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18840" y="5228280"/>
            <a:ext cx="1658160" cy="1612080"/>
            <a:chOff x="5118840" y="5228280"/>
            <a:chExt cx="1658160" cy="1612080"/>
          </a:xfrm>
        </xdr:grpSpPr>
        <xdr:sp>
          <xdr:nvSpPr>
            <xdr:cNvPr id="25" name="Quart17"/>
            <xdr:cNvSpPr/>
          </xdr:nvSpPr>
          <xdr:spPr>
            <a:xfrm>
              <a:off x="5118840" y="5655960"/>
              <a:ext cx="1105560" cy="118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20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7984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80040" y="5218560"/>
            <a:ext cx="1999800" cy="2149560"/>
            <a:chOff x="3380040" y="5218560"/>
            <a:chExt cx="1999800" cy="2149560"/>
          </a:xfrm>
        </xdr:grpSpPr>
        <xdr:sp>
          <xdr:nvSpPr>
            <xdr:cNvPr id="29" name="Quart14"/>
            <xdr:cNvSpPr/>
          </xdr:nvSpPr>
          <xdr:spPr>
            <a:xfrm>
              <a:off x="3380040" y="5387760"/>
              <a:ext cx="9748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93120" y="5606640"/>
              <a:ext cx="136692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4696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22560" y="5218560"/>
              <a:ext cx="103500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5160" y="3715560"/>
            <a:ext cx="2170800" cy="2288880"/>
            <a:chOff x="2405160" y="3715560"/>
            <a:chExt cx="2170800" cy="2288880"/>
          </a:xfrm>
        </xdr:grpSpPr>
        <xdr:sp>
          <xdr:nvSpPr>
            <xdr:cNvPr id="34" name="Quart10"/>
            <xdr:cNvSpPr/>
          </xdr:nvSpPr>
          <xdr:spPr>
            <a:xfrm>
              <a:off x="3450240" y="4939560"/>
              <a:ext cx="10051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5160" y="4830120"/>
              <a:ext cx="12463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80480" y="4272840"/>
              <a:ext cx="10954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8160" y="3715560"/>
              <a:ext cx="139716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27480" cy="2159640"/>
            <a:chOff x="1912680" y="2929320"/>
            <a:chExt cx="152748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2404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8752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87560" y="2401920"/>
            <a:ext cx="3396960" cy="1881000"/>
            <a:chOff x="2887560" y="2401920"/>
            <a:chExt cx="3396960" cy="1881000"/>
          </a:xfrm>
        </xdr:grpSpPr>
        <xdr:sp>
          <xdr:nvSpPr>
            <xdr:cNvPr id="43" name="Quart3"/>
            <xdr:cNvSpPr/>
          </xdr:nvSpPr>
          <xdr:spPr>
            <a:xfrm>
              <a:off x="3560760" y="2401920"/>
              <a:ext cx="13669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7800" y="2610720"/>
              <a:ext cx="13867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87560" y="2580840"/>
              <a:ext cx="227124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64560" y="3864960"/>
            <a:ext cx="2100600" cy="1622160"/>
            <a:chOff x="4264560" y="3864960"/>
            <a:chExt cx="2100600" cy="1622160"/>
          </a:xfrm>
        </xdr:grpSpPr>
        <xdr:sp>
          <xdr:nvSpPr>
            <xdr:cNvPr id="47" name="Quart29"/>
            <xdr:cNvSpPr/>
          </xdr:nvSpPr>
          <xdr:spPr>
            <a:xfrm>
              <a:off x="4314600" y="448200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148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7480" y="453168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9280" y="3934440"/>
              <a:ext cx="8643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15040" y="3904560"/>
              <a:ext cx="98496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9680" y="497952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10000" y="475056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6456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6756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41560" y="3864960"/>
              <a:ext cx="72360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35480</xdr:colOff>
      <xdr:row>150</xdr:row>
      <xdr:rowOff>19440</xdr:rowOff>
    </xdr:from>
    <xdr:to>
      <xdr:col>5</xdr:col>
      <xdr:colOff>37188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735480" y="29552040"/>
        <a:ext cx="326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538020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0800</xdr:colOff>
      <xdr:row>275</xdr:row>
      <xdr:rowOff>162360</xdr:rowOff>
    </xdr:to>
    <xdr:graphicFrame>
      <xdr:nvGraphicFramePr>
        <xdr:cNvPr id="59" name="Graphique 60"/>
        <xdr:cNvGraphicFramePr/>
      </xdr:nvGraphicFramePr>
      <xdr:xfrm>
        <a:off x="4978440" y="51283800"/>
        <a:ext cx="3718440" cy="24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10</xdr:row>
      <xdr:rowOff>0</xdr:rowOff>
    </xdr:from>
    <xdr:to>
      <xdr:col>20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538020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8832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7" min="7" style="1" width="7.7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2</v>
      </c>
      <c r="B4" s="13" t="n">
        <v>16782</v>
      </c>
      <c r="C4" s="13"/>
      <c r="D4" s="14"/>
      <c r="E4" s="12" t="s">
        <v>3</v>
      </c>
      <c r="F4" s="12"/>
      <c r="G4" s="12"/>
      <c r="H4" s="15"/>
      <c r="I4" s="15"/>
      <c r="J4" s="15"/>
      <c r="K4" s="16" t="n">
        <f aca="false">SUM(B4/255080)</f>
        <v>0.0657911243531441</v>
      </c>
      <c r="L4" s="16"/>
      <c r="N4" s="17" t="s">
        <v>4</v>
      </c>
      <c r="O4" s="17"/>
      <c r="P4" s="17"/>
      <c r="Q4" s="18" t="n">
        <v>15688</v>
      </c>
      <c r="R4" s="18"/>
      <c r="S4" s="19" t="n">
        <v>17128</v>
      </c>
      <c r="T4" s="19"/>
      <c r="U4" s="19" t="n">
        <v>16782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5</v>
      </c>
      <c r="B6" s="23" t="n">
        <v>4.02</v>
      </c>
      <c r="C6" s="23"/>
      <c r="D6" s="14"/>
      <c r="E6" s="15" t="s">
        <v>6</v>
      </c>
      <c r="F6" s="15"/>
      <c r="G6" s="15"/>
      <c r="H6" s="15"/>
      <c r="I6" s="15"/>
      <c r="J6" s="15"/>
      <c r="K6" s="24" t="n">
        <f aca="false">SUM(B4)/B6</f>
        <v>4174.62686567164</v>
      </c>
      <c r="L6" s="24"/>
      <c r="N6" s="25" t="s">
        <v>7</v>
      </c>
      <c r="O6" s="15"/>
      <c r="P6" s="15"/>
      <c r="Q6" s="26"/>
      <c r="R6" s="27"/>
      <c r="S6" s="27"/>
      <c r="T6" s="27"/>
      <c r="U6" s="28" t="n">
        <f aca="false">SUM(U4-Q4)/Q4/10</f>
        <v>0.0069734829168791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8</v>
      </c>
      <c r="B8" s="30" t="n">
        <v>27593</v>
      </c>
      <c r="C8" s="30"/>
      <c r="D8" s="31"/>
      <c r="E8" s="15" t="s">
        <v>9</v>
      </c>
      <c r="F8" s="15"/>
      <c r="G8" s="15"/>
      <c r="H8" s="15"/>
      <c r="I8" s="15"/>
      <c r="J8" s="15"/>
      <c r="K8" s="24" t="n">
        <f aca="false">F227</f>
        <v>1122</v>
      </c>
      <c r="L8" s="24"/>
      <c r="M8" s="31"/>
      <c r="N8" s="15" t="s">
        <v>10</v>
      </c>
      <c r="O8" s="15"/>
      <c r="P8" s="15"/>
      <c r="Q8" s="15"/>
      <c r="R8" s="15"/>
      <c r="S8" s="15"/>
      <c r="T8" s="32"/>
      <c r="U8" s="33" t="n">
        <f aca="false">D149</f>
        <v>0.177776992141311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1</v>
      </c>
      <c r="B10" s="33" t="n">
        <f aca="false">L234</f>
        <v>0.434527718707509</v>
      </c>
      <c r="C10" s="33"/>
      <c r="D10" s="31"/>
      <c r="E10" s="15" t="s">
        <v>12</v>
      </c>
      <c r="F10" s="15"/>
      <c r="G10" s="15"/>
      <c r="H10" s="15"/>
      <c r="I10" s="15"/>
      <c r="J10" s="15"/>
      <c r="K10" s="33" t="n">
        <f aca="false">L235</f>
        <v>0.565472281292491</v>
      </c>
      <c r="L10" s="33"/>
      <c r="M10" s="31"/>
      <c r="N10" s="15" t="s">
        <v>13</v>
      </c>
      <c r="O10" s="15"/>
      <c r="P10" s="15"/>
      <c r="Q10" s="15"/>
      <c r="R10" s="15"/>
      <c r="S10" s="15"/>
      <c r="T10" s="32"/>
      <c r="U10" s="39" t="n">
        <f aca="false">+L236</f>
        <v>0.2133493859327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5</v>
      </c>
      <c r="B42" s="48" t="s">
        <v>16</v>
      </c>
      <c r="C42" s="48"/>
      <c r="D42" s="49" t="s">
        <v>17</v>
      </c>
      <c r="E42" s="49"/>
      <c r="F42" s="50" t="s">
        <v>18</v>
      </c>
      <c r="G42" s="50"/>
    </row>
    <row r="43" customFormat="false" ht="14.1" hidden="false" customHeight="true" outlineLevel="0" collapsed="false">
      <c r="A43" s="51" t="s">
        <v>19</v>
      </c>
      <c r="B43" s="52" t="n">
        <v>1465.789907</v>
      </c>
      <c r="C43" s="53" t="n">
        <f aca="false">B43/SUM($B$43:$B$48)</f>
        <v>0.189330914519911</v>
      </c>
      <c r="D43" s="52" t="n">
        <v>1436.21533</v>
      </c>
      <c r="E43" s="53" t="n">
        <f aca="false">D43/SUM($D$43:$D$48)</f>
        <v>0.158876035257669</v>
      </c>
      <c r="F43" s="52" t="n">
        <f aca="false">B43+D43</f>
        <v>2902.005237</v>
      </c>
      <c r="G43" s="53" t="n">
        <f aca="false">F43/SUM($F$43:$F$48)</f>
        <v>0.172925786825055</v>
      </c>
    </row>
    <row r="44" customFormat="false" ht="14.1" hidden="false" customHeight="true" outlineLevel="0" collapsed="false">
      <c r="A44" s="51" t="s">
        <v>20</v>
      </c>
      <c r="B44" s="54" t="n">
        <v>1626.822518</v>
      </c>
      <c r="C44" s="55" t="n">
        <f aca="false">B44/SUM($B$43:$B$48)</f>
        <v>0.210130929148583</v>
      </c>
      <c r="D44" s="54" t="n">
        <v>1699.176548</v>
      </c>
      <c r="E44" s="55" t="n">
        <f aca="false">D44/SUM($D$43:$D$48)</f>
        <v>0.18796515223734</v>
      </c>
      <c r="F44" s="54" t="n">
        <f aca="false">B44+D44</f>
        <v>3325.999066</v>
      </c>
      <c r="G44" s="55" t="n">
        <f aca="false">F44/SUM($F$43:$F$48)</f>
        <v>0.198190891640851</v>
      </c>
    </row>
    <row r="45" customFormat="false" ht="14.1" hidden="false" customHeight="true" outlineLevel="0" collapsed="false">
      <c r="A45" s="51" t="s">
        <v>21</v>
      </c>
      <c r="B45" s="54" t="n">
        <v>1780.254987</v>
      </c>
      <c r="C45" s="55" t="n">
        <f aca="false">B45/SUM($B$43:$B$48)</f>
        <v>0.229949260230063</v>
      </c>
      <c r="D45" s="54" t="n">
        <v>1947.835787</v>
      </c>
      <c r="E45" s="55" t="n">
        <f aca="false">D45/SUM($D$43:$D$48)</f>
        <v>0.215472165424916</v>
      </c>
      <c r="F45" s="54" t="n">
        <f aca="false">B45+D45</f>
        <v>3728.090774</v>
      </c>
      <c r="G45" s="55" t="n">
        <f aca="false">F45/SUM($F$43:$F$48)</f>
        <v>0.222150884577876</v>
      </c>
    </row>
    <row r="46" customFormat="false" ht="14.1" hidden="false" customHeight="true" outlineLevel="0" collapsed="false">
      <c r="A46" s="51" t="s">
        <v>22</v>
      </c>
      <c r="B46" s="54" t="n">
        <v>1348.555306</v>
      </c>
      <c r="C46" s="55" t="n">
        <f aca="false">B46/SUM($B$43:$B$48)</f>
        <v>0.174188134429322</v>
      </c>
      <c r="D46" s="54" t="n">
        <v>1627.197349</v>
      </c>
      <c r="E46" s="55" t="n">
        <f aca="false">D46/SUM($D$43:$D$48)</f>
        <v>0.180002718249017</v>
      </c>
      <c r="F46" s="54" t="n">
        <f aca="false">B46+D46</f>
        <v>2975.752655</v>
      </c>
      <c r="G46" s="55" t="n">
        <f aca="false">F46/SUM($F$43:$F$48)</f>
        <v>0.177320275891226</v>
      </c>
    </row>
    <row r="47" customFormat="false" ht="14.1" hidden="false" customHeight="true" outlineLevel="0" collapsed="false">
      <c r="A47" s="51" t="s">
        <v>23</v>
      </c>
      <c r="B47" s="54" t="n">
        <v>962.91701</v>
      </c>
      <c r="C47" s="55" t="n">
        <f aca="false">B47/SUM($B$43:$B$48)</f>
        <v>0.124376595335691</v>
      </c>
      <c r="D47" s="54" t="n">
        <v>1235.900167</v>
      </c>
      <c r="E47" s="55" t="n">
        <f aca="false">D47/SUM($D$43:$D$48)</f>
        <v>0.136716907559572</v>
      </c>
      <c r="F47" s="54" t="n">
        <f aca="false">B47+D47</f>
        <v>2198.817177</v>
      </c>
      <c r="G47" s="55" t="n">
        <f aca="false">F47/SUM($F$43:$F$48)</f>
        <v>0.131023950463385</v>
      </c>
    </row>
    <row r="48" customFormat="false" ht="14.1" hidden="false" customHeight="true" outlineLevel="0" collapsed="false">
      <c r="A48" s="51" t="s">
        <v>24</v>
      </c>
      <c r="B48" s="54" t="n">
        <v>557.607279</v>
      </c>
      <c r="C48" s="55" t="n">
        <f aca="false">B48/SUM($B$43:$B$48)</f>
        <v>0.0720241663364307</v>
      </c>
      <c r="D48" s="54" t="n">
        <v>1093.523577</v>
      </c>
      <c r="E48" s="55" t="n">
        <f aca="false">D48/SUM($D$43:$D$48)</f>
        <v>0.120967021271486</v>
      </c>
      <c r="F48" s="54" t="n">
        <f aca="false">B48+D48</f>
        <v>1651.130856</v>
      </c>
      <c r="G48" s="55" t="n">
        <f aca="false">F48/SUM($F$43:$F$48)</f>
        <v>0.0983882106016084</v>
      </c>
    </row>
    <row r="49" customFormat="false" ht="14.1" hidden="false" customHeight="true" outlineLevel="0" collapsed="false">
      <c r="A49" s="56" t="s">
        <v>25</v>
      </c>
      <c r="B49" s="57" t="n">
        <f aca="false">SUM(B43:B48)</f>
        <v>7741.947007</v>
      </c>
      <c r="C49" s="58"/>
      <c r="D49" s="57" t="n">
        <f aca="false">SUM(D43:D48)</f>
        <v>9039.848758</v>
      </c>
      <c r="E49" s="58"/>
      <c r="F49" s="57" t="n">
        <f aca="false">B49+D49</f>
        <v>16781.795765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6</v>
      </c>
      <c r="B51" s="48" t="s">
        <v>16</v>
      </c>
      <c r="C51" s="48"/>
      <c r="D51" s="49" t="s">
        <v>17</v>
      </c>
      <c r="E51" s="49"/>
      <c r="F51" s="50" t="s">
        <v>18</v>
      </c>
      <c r="G51" s="50"/>
    </row>
    <row r="52" customFormat="false" ht="14.1" hidden="false" customHeight="true" outlineLevel="0" collapsed="false">
      <c r="A52" s="61" t="s">
        <v>27</v>
      </c>
      <c r="B52" s="62" t="n">
        <v>15.822471</v>
      </c>
      <c r="C52" s="53" t="n">
        <f aca="false">B52/SUM($B$52:$B$59)</f>
        <v>0.00252064282412177</v>
      </c>
      <c r="D52" s="62" t="n">
        <v>0</v>
      </c>
      <c r="E52" s="53" t="n">
        <f aca="false">D52/SUM($D$52:$D$59)</f>
        <v>0</v>
      </c>
      <c r="F52" s="62" t="n">
        <f aca="false">B52+D52</f>
        <v>15.822471</v>
      </c>
      <c r="G52" s="53" t="n">
        <f aca="false">F52/SUM($F$52:$F$59)</f>
        <v>0.00114045768316511</v>
      </c>
    </row>
    <row r="53" customFormat="false" ht="14.1" hidden="false" customHeight="true" outlineLevel="0" collapsed="false">
      <c r="A53" s="63" t="s">
        <v>28</v>
      </c>
      <c r="B53" s="64" t="n">
        <v>306.212522</v>
      </c>
      <c r="C53" s="55" t="n">
        <f aca="false">B53/SUM($B$52:$B$59)</f>
        <v>0.048782038926507</v>
      </c>
      <c r="D53" s="64" t="n">
        <v>95.046146</v>
      </c>
      <c r="E53" s="55" t="n">
        <f aca="false">D53/SUM($D$52:$D$59)</f>
        <v>0.0125116141151024</v>
      </c>
      <c r="F53" s="64" t="n">
        <f aca="false">B53+D53</f>
        <v>401.258668</v>
      </c>
      <c r="G53" s="55" t="n">
        <f aca="false">F53/SUM($F$52:$F$59)</f>
        <v>0.0289220647557008</v>
      </c>
    </row>
    <row r="54" customFormat="false" ht="14.1" hidden="false" customHeight="true" outlineLevel="0" collapsed="false">
      <c r="A54" s="63" t="s">
        <v>29</v>
      </c>
      <c r="B54" s="64" t="n">
        <v>589.688613</v>
      </c>
      <c r="C54" s="55" t="n">
        <f aca="false">B54/SUM($B$52:$B$59)</f>
        <v>0.0939419873687724</v>
      </c>
      <c r="D54" s="64" t="n">
        <v>415.773199</v>
      </c>
      <c r="E54" s="55" t="n">
        <f aca="false">D54/SUM($D$52:$D$59)</f>
        <v>0.0547312441820593</v>
      </c>
      <c r="F54" s="64" t="n">
        <f aca="false">B54+D54</f>
        <v>1005.461812</v>
      </c>
      <c r="G54" s="55" t="n">
        <f aca="false">F54/SUM($F$52:$F$59)</f>
        <v>0.0724720335164155</v>
      </c>
    </row>
    <row r="55" customFormat="false" ht="14.1" hidden="false" customHeight="true" outlineLevel="0" collapsed="false">
      <c r="A55" s="63" t="s">
        <v>30</v>
      </c>
      <c r="B55" s="64" t="n">
        <v>864.906905</v>
      </c>
      <c r="C55" s="55" t="n">
        <f aca="false">B55/SUM($B$52:$B$59)</f>
        <v>0.137786404135082</v>
      </c>
      <c r="D55" s="64" t="n">
        <v>1087.856375</v>
      </c>
      <c r="E55" s="55" t="n">
        <f aca="false">D55/SUM($D$52:$D$59)</f>
        <v>0.143202431129128</v>
      </c>
      <c r="F55" s="64" t="n">
        <f aca="false">B55+D55</f>
        <v>1952.76328</v>
      </c>
      <c r="G55" s="55" t="n">
        <f aca="false">F55/SUM($F$52:$F$59)</f>
        <v>0.140751965105747</v>
      </c>
    </row>
    <row r="56" customFormat="false" ht="14.1" hidden="false" customHeight="true" outlineLevel="0" collapsed="false">
      <c r="A56" s="63" t="s">
        <v>31</v>
      </c>
      <c r="B56" s="64" t="n">
        <v>740.900249</v>
      </c>
      <c r="C56" s="55" t="n">
        <f aca="false">B56/SUM($B$52:$B$59)</f>
        <v>0.118031178317968</v>
      </c>
      <c r="D56" s="64" t="n">
        <v>2108.856985</v>
      </c>
      <c r="E56" s="55" t="n">
        <f aca="false">D56/SUM($D$52:$D$59)</f>
        <v>0.277604152621383</v>
      </c>
      <c r="F56" s="64" t="n">
        <f aca="false">B56+D56</f>
        <v>2849.757234</v>
      </c>
      <c r="G56" s="55" t="n">
        <f aca="false">F56/SUM($F$52:$F$59)</f>
        <v>0.20540581383721</v>
      </c>
    </row>
    <row r="57" customFormat="false" ht="14.1" hidden="false" customHeight="true" outlineLevel="0" collapsed="false">
      <c r="A57" s="63" t="s">
        <v>32</v>
      </c>
      <c r="B57" s="64" t="n">
        <v>1206.021424</v>
      </c>
      <c r="C57" s="55" t="n">
        <f aca="false">B57/SUM($B$52:$B$59)</f>
        <v>0.192128602930776</v>
      </c>
      <c r="D57" s="64" t="n">
        <v>175.526941</v>
      </c>
      <c r="E57" s="55" t="n">
        <f aca="false">D57/SUM($D$52:$D$59)</f>
        <v>0.0231058853516937</v>
      </c>
      <c r="F57" s="64" t="n">
        <f aca="false">B57+D57</f>
        <v>1381.548365</v>
      </c>
      <c r="G57" s="55" t="n">
        <f aca="false">F57/SUM($F$52:$F$59)</f>
        <v>0.0995797336287388</v>
      </c>
    </row>
    <row r="58" customFormat="false" ht="14.1" hidden="false" customHeight="true" outlineLevel="0" collapsed="false">
      <c r="A58" s="63" t="s">
        <v>33</v>
      </c>
      <c r="B58" s="64" t="n">
        <v>1458.260844</v>
      </c>
      <c r="C58" s="55" t="n">
        <f aca="false">B58/SUM($B$52:$B$59)</f>
        <v>0.232312306473897</v>
      </c>
      <c r="D58" s="64" t="n">
        <v>2043.401687</v>
      </c>
      <c r="E58" s="55" t="n">
        <f aca="false">D58/SUM($D$52:$D$59)</f>
        <v>0.268987796621371</v>
      </c>
      <c r="F58" s="64" t="n">
        <f aca="false">B58+D58</f>
        <v>3501.662531</v>
      </c>
      <c r="G58" s="55" t="n">
        <f aca="false">F58/SUM($F$52:$F$59)</f>
        <v>0.252394075320494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4</v>
      </c>
      <c r="B59" s="67" t="n">
        <v>1095.344072</v>
      </c>
      <c r="C59" s="68" t="n">
        <f aca="false">B59/SUM($B$52:$B$59)</f>
        <v>0.174496839022876</v>
      </c>
      <c r="D59" s="69" t="n">
        <v>1670.172093</v>
      </c>
      <c r="E59" s="68" t="n">
        <f aca="false">D59/SUM($D$52:$D$59)</f>
        <v>0.219856875979262</v>
      </c>
      <c r="F59" s="69" t="n">
        <f aca="false">B59+D59</f>
        <v>2765.516165</v>
      </c>
      <c r="G59" s="68" t="n">
        <f aca="false">F59/SUM($F$52:$F$59)</f>
        <v>0.199333856152529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5</v>
      </c>
      <c r="B60" s="71" t="n">
        <f aca="false">SUM(B52:B59)</f>
        <v>6277.1571</v>
      </c>
      <c r="C60" s="57"/>
      <c r="D60" s="57" t="n">
        <f aca="false">SUM(D52:D59)</f>
        <v>7596.633426</v>
      </c>
      <c r="E60" s="72"/>
      <c r="F60" s="57" t="n">
        <f aca="false">B60+D60</f>
        <v>13873.79052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5</v>
      </c>
      <c r="B62" s="80" t="s">
        <v>25</v>
      </c>
      <c r="C62" s="81" t="s">
        <v>36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7</v>
      </c>
      <c r="B63" s="85" t="n">
        <v>15336.61948</v>
      </c>
      <c r="C63" s="86" t="n">
        <f aca="false">B63/SUM($B$63:$B$64)</f>
        <v>0.913884288245134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8</v>
      </c>
      <c r="B64" s="90" t="n">
        <v>1445.176287</v>
      </c>
      <c r="C64" s="91" t="n">
        <f aca="false">B64/SUM($B$63:$B$64)</f>
        <v>0.0861157117548659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39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0</v>
      </c>
      <c r="B69" s="96" t="s">
        <v>41</v>
      </c>
      <c r="C69" s="96"/>
      <c r="D69" s="96" t="s">
        <v>42</v>
      </c>
      <c r="E69" s="96"/>
      <c r="G69" s="97" t="s">
        <v>43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0" t="s">
        <v>36</v>
      </c>
      <c r="D70" s="100" t="n">
        <v>2009</v>
      </c>
      <c r="E70" s="100" t="s">
        <v>36</v>
      </c>
      <c r="G70" s="101" t="s">
        <v>44</v>
      </c>
      <c r="H70" s="101"/>
      <c r="I70" s="102" t="n">
        <v>5654.90108</v>
      </c>
    </row>
    <row r="71" customFormat="false" ht="22.7" hidden="false" customHeight="true" outlineLevel="0" collapsed="false">
      <c r="A71" s="103" t="s">
        <v>18</v>
      </c>
      <c r="B71" s="104" t="n">
        <v>8056.353725</v>
      </c>
      <c r="C71" s="105"/>
      <c r="D71" s="104" t="n">
        <v>16679.795708</v>
      </c>
      <c r="E71" s="106"/>
      <c r="G71" s="107" t="s">
        <v>45</v>
      </c>
      <c r="H71" s="107"/>
      <c r="I71" s="102" t="n">
        <v>5797.204166</v>
      </c>
    </row>
    <row r="72" customFormat="false" ht="22.7" hidden="false" customHeight="true" outlineLevel="0" collapsed="false">
      <c r="A72" s="108" t="s">
        <v>46</v>
      </c>
      <c r="B72" s="64" t="n">
        <v>3287.437114</v>
      </c>
      <c r="C72" s="109" t="n">
        <f aca="false">SUM(B72/$B$71)</f>
        <v>0.40805521036131</v>
      </c>
      <c r="D72" s="110" t="n">
        <v>3287.437114</v>
      </c>
      <c r="E72" s="109" t="n">
        <f aca="false">SUM(D72/$D$71)</f>
        <v>0.197090969910577</v>
      </c>
      <c r="G72" s="107" t="s">
        <v>47</v>
      </c>
      <c r="H72" s="107"/>
      <c r="I72" s="102" t="n">
        <v>960.327379</v>
      </c>
    </row>
    <row r="73" customFormat="false" ht="22.7" hidden="false" customHeight="true" outlineLevel="0" collapsed="false">
      <c r="A73" s="51" t="s">
        <v>48</v>
      </c>
      <c r="B73" s="64" t="n">
        <v>1287.005423</v>
      </c>
      <c r="C73" s="109" t="n">
        <f aca="false">SUM(B73/$B$71)</f>
        <v>0.159750361879747</v>
      </c>
      <c r="D73" s="110" t="n">
        <v>1287.005423</v>
      </c>
      <c r="E73" s="109" t="n">
        <f aca="false">SUM(D73/$D$71)</f>
        <v>0.0771595435298242</v>
      </c>
      <c r="G73" s="111" t="s">
        <v>49</v>
      </c>
      <c r="H73" s="111"/>
      <c r="I73" s="112" t="n">
        <v>1467.357906</v>
      </c>
    </row>
    <row r="74" customFormat="false" ht="22.7" hidden="false" customHeight="true" outlineLevel="0" collapsed="false">
      <c r="A74" s="51" t="s">
        <v>50</v>
      </c>
      <c r="B74" s="64" t="n">
        <v>2000.43169</v>
      </c>
      <c r="C74" s="109" t="n">
        <f aca="false">SUM(B74/$B$71)</f>
        <v>0.248304848357437</v>
      </c>
      <c r="D74" s="110" t="n">
        <v>2000.43169</v>
      </c>
      <c r="E74" s="109" t="n">
        <f aca="false">SUM(D74/$D$71)</f>
        <v>0.1199314263208</v>
      </c>
      <c r="H74" s="10"/>
      <c r="I74" s="113"/>
      <c r="J74" s="9"/>
      <c r="K74" s="9"/>
    </row>
    <row r="75" customFormat="false" ht="15" hidden="false" customHeight="true" outlineLevel="0" collapsed="false">
      <c r="A75" s="103" t="s">
        <v>51</v>
      </c>
      <c r="B75" s="64" t="n">
        <v>311.881365</v>
      </c>
      <c r="C75" s="109" t="n">
        <f aca="false">SUM(B75/$B$71)</f>
        <v>0.0387124716274793</v>
      </c>
      <c r="D75" s="110" t="n">
        <v>771.820517</v>
      </c>
      <c r="E75" s="109" t="n">
        <f aca="false">SUM(D75/$D$71)</f>
        <v>0.0462727799855377</v>
      </c>
      <c r="G75" s="114" t="s">
        <v>52</v>
      </c>
      <c r="H75" s="114"/>
      <c r="I75" s="114"/>
      <c r="J75" s="9"/>
      <c r="K75" s="9"/>
    </row>
    <row r="76" customFormat="false" ht="15" hidden="false" customHeight="true" outlineLevel="0" collapsed="false">
      <c r="A76" s="103" t="s">
        <v>53</v>
      </c>
      <c r="B76" s="64" t="n">
        <v>4457.035246</v>
      </c>
      <c r="C76" s="109" t="n">
        <f aca="false">SUM(B76/$B$71)</f>
        <v>0.55323231801121</v>
      </c>
      <c r="D76" s="110" t="n">
        <v>12620.538078</v>
      </c>
      <c r="E76" s="109" t="n">
        <f aca="false">SUM(D76/$D$71)</f>
        <v>0.756636250163838</v>
      </c>
      <c r="G76" s="115" t="s">
        <v>54</v>
      </c>
      <c r="H76" s="115"/>
      <c r="I76" s="116" t="n">
        <v>343.669902</v>
      </c>
      <c r="J76" s="9"/>
      <c r="K76" s="9"/>
    </row>
    <row r="77" customFormat="false" ht="15" hidden="false" customHeight="true" outlineLevel="0" collapsed="false">
      <c r="A77" s="51" t="s">
        <v>55</v>
      </c>
      <c r="B77" s="64" t="n">
        <v>1764.845949</v>
      </c>
      <c r="C77" s="109" t="n">
        <f aca="false">SUM(B77/$B$71)</f>
        <v>0.219062619299279</v>
      </c>
      <c r="D77" s="110" t="n">
        <v>3608.773761</v>
      </c>
      <c r="E77" s="109" t="n">
        <f aca="false">SUM(D77/$D$71)</f>
        <v>0.216355992853627</v>
      </c>
      <c r="G77" s="115" t="s">
        <v>56</v>
      </c>
      <c r="H77" s="115"/>
      <c r="I77" s="117" t="n">
        <v>1423.050116</v>
      </c>
      <c r="J77" s="9"/>
      <c r="K77" s="9"/>
    </row>
    <row r="78" customFormat="false" ht="15" hidden="false" customHeight="true" outlineLevel="0" collapsed="false">
      <c r="A78" s="51" t="s">
        <v>57</v>
      </c>
      <c r="B78" s="64" t="n">
        <v>1643.136849</v>
      </c>
      <c r="C78" s="109" t="n">
        <f aca="false">SUM(B78/$B$71)</f>
        <v>0.203955400307352</v>
      </c>
      <c r="D78" s="110" t="n">
        <v>6298.759755</v>
      </c>
      <c r="E78" s="109" t="n">
        <f aca="false">SUM(D78/$D$71)</f>
        <v>0.377628111594855</v>
      </c>
      <c r="G78" s="115" t="s">
        <v>58</v>
      </c>
      <c r="H78" s="115"/>
      <c r="I78" s="116" t="n">
        <v>1067.977003</v>
      </c>
      <c r="J78" s="9"/>
      <c r="K78" s="9"/>
    </row>
    <row r="79" customFormat="false" ht="15" hidden="false" customHeight="true" outlineLevel="0" collapsed="false">
      <c r="A79" s="118" t="s">
        <v>59</v>
      </c>
      <c r="B79" s="67" t="n">
        <v>1049.052449</v>
      </c>
      <c r="C79" s="119" t="n">
        <f aca="false">SUM(B79/$B$71)</f>
        <v>0.130214298528706</v>
      </c>
      <c r="D79" s="120" t="n">
        <v>2713.004561</v>
      </c>
      <c r="E79" s="119" t="n">
        <f aca="false">SUM(D79/$D$71)</f>
        <v>0.162652145655404</v>
      </c>
      <c r="G79" s="121" t="s">
        <v>60</v>
      </c>
      <c r="H79" s="121"/>
      <c r="I79" s="122" t="n">
        <v>452.740093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1</v>
      </c>
      <c r="B86" s="126"/>
    </row>
    <row r="87" customFormat="false" ht="22.7" hidden="false" customHeight="true" outlineLevel="0" collapsed="false">
      <c r="A87" s="101" t="s">
        <v>18</v>
      </c>
      <c r="B87" s="127" t="n">
        <f aca="false">SUM(B88:B92)</f>
        <v>4477.487895</v>
      </c>
    </row>
    <row r="88" customFormat="false" ht="15" hidden="false" customHeight="false" outlineLevel="0" collapsed="false">
      <c r="A88" s="101" t="s">
        <v>62</v>
      </c>
      <c r="B88" s="128" t="n">
        <v>2017.941031</v>
      </c>
    </row>
    <row r="89" customFormat="false" ht="15" hidden="false" customHeight="false" outlineLevel="0" collapsed="false">
      <c r="A89" s="101" t="s">
        <v>63</v>
      </c>
      <c r="B89" s="128" t="n">
        <v>1273.26524</v>
      </c>
    </row>
    <row r="90" customFormat="false" ht="15" hidden="false" customHeight="false" outlineLevel="0" collapsed="false">
      <c r="A90" s="101" t="s">
        <v>64</v>
      </c>
      <c r="B90" s="128" t="n">
        <v>789.110612</v>
      </c>
    </row>
    <row r="91" customFormat="false" ht="15" hidden="false" customHeight="false" outlineLevel="0" collapsed="false">
      <c r="A91" s="101" t="s">
        <v>65</v>
      </c>
      <c r="B91" s="128" t="n">
        <v>304.812841</v>
      </c>
    </row>
    <row r="92" customFormat="false" ht="15" hidden="false" customHeight="false" outlineLevel="0" collapsed="false">
      <c r="A92" s="129" t="s">
        <v>66</v>
      </c>
      <c r="B92" s="128" t="n">
        <v>92.358171</v>
      </c>
    </row>
    <row r="96" customFormat="false" ht="20.1" hidden="false" customHeight="true" outlineLevel="0" collapsed="false">
      <c r="A96" s="45" t="s">
        <v>67</v>
      </c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</row>
    <row r="97" customFormat="false" ht="14.1" hidden="false" customHeight="true" outlineLevel="0" collapsed="false">
      <c r="F97" s="131"/>
      <c r="G97" s="131"/>
      <c r="H97" s="132"/>
    </row>
    <row r="98" customFormat="false" ht="20.1" hidden="false" customHeight="true" outlineLevel="0" collapsed="false">
      <c r="A98" s="133" t="s">
        <v>68</v>
      </c>
      <c r="B98" s="134" t="s">
        <v>69</v>
      </c>
      <c r="C98" s="134"/>
      <c r="D98" s="134" t="s">
        <v>25</v>
      </c>
      <c r="E98" s="134"/>
      <c r="F98" s="48" t="s">
        <v>36</v>
      </c>
    </row>
    <row r="99" customFormat="false" ht="20.1" hidden="false" customHeight="true" outlineLevel="0" collapsed="false">
      <c r="A99" s="133"/>
      <c r="B99" s="134"/>
      <c r="C99" s="134"/>
      <c r="D99" s="134"/>
      <c r="E99" s="134"/>
      <c r="F99" s="48"/>
    </row>
    <row r="100" customFormat="false" ht="14.1" hidden="false" customHeight="true" outlineLevel="0" collapsed="false">
      <c r="A100" s="135" t="s">
        <v>70</v>
      </c>
      <c r="B100" s="136" t="n">
        <v>565</v>
      </c>
      <c r="C100" s="136"/>
      <c r="D100" s="137" t="n">
        <v>786</v>
      </c>
      <c r="E100" s="137"/>
      <c r="F100" s="138" t="n">
        <f aca="false">B100/D100</f>
        <v>0.71882951653944</v>
      </c>
    </row>
    <row r="101" customFormat="false" ht="14.1" hidden="false" customHeight="true" outlineLevel="0" collapsed="false">
      <c r="A101" s="139" t="s">
        <v>71</v>
      </c>
      <c r="B101" s="140" t="n">
        <v>911</v>
      </c>
      <c r="C101" s="140"/>
      <c r="D101" s="141" t="n">
        <v>924</v>
      </c>
      <c r="E101" s="141"/>
      <c r="F101" s="142" t="n">
        <f aca="false">B101/D101</f>
        <v>0.985930735930736</v>
      </c>
    </row>
    <row r="102" customFormat="false" ht="14.1" hidden="false" customHeight="true" outlineLevel="0" collapsed="false">
      <c r="A102" s="139" t="s">
        <v>72</v>
      </c>
      <c r="B102" s="140" t="n">
        <v>735</v>
      </c>
      <c r="C102" s="140"/>
      <c r="D102" s="141" t="n">
        <v>754</v>
      </c>
      <c r="E102" s="141"/>
      <c r="F102" s="142" t="n">
        <f aca="false">B102/D102</f>
        <v>0.974801061007958</v>
      </c>
      <c r="G102" s="2"/>
    </row>
    <row r="103" customFormat="false" ht="14.1" hidden="false" customHeight="true" outlineLevel="0" collapsed="false">
      <c r="A103" s="139" t="s">
        <v>73</v>
      </c>
      <c r="B103" s="140" t="n">
        <v>460</v>
      </c>
      <c r="C103" s="140"/>
      <c r="D103" s="141" t="n">
        <v>524</v>
      </c>
      <c r="E103" s="141"/>
      <c r="F103" s="142" t="n">
        <f aca="false">B103/D103</f>
        <v>0.877862595419847</v>
      </c>
    </row>
    <row r="104" customFormat="false" ht="14.1" hidden="false" customHeight="true" outlineLevel="0" collapsed="false">
      <c r="A104" s="139" t="s">
        <v>74</v>
      </c>
      <c r="B104" s="140" t="n">
        <v>913</v>
      </c>
      <c r="C104" s="140"/>
      <c r="D104" s="141" t="n">
        <v>1629</v>
      </c>
      <c r="E104" s="141"/>
      <c r="F104" s="142" t="n">
        <f aca="false">B104/D104</f>
        <v>0.560466543891958</v>
      </c>
    </row>
    <row r="105" customFormat="false" ht="14.1" hidden="false" customHeight="true" outlineLevel="0" collapsed="false">
      <c r="A105" s="139" t="s">
        <v>75</v>
      </c>
      <c r="B105" s="140" t="n">
        <v>142</v>
      </c>
      <c r="C105" s="140"/>
      <c r="D105" s="141" t="n">
        <v>1173</v>
      </c>
      <c r="E105" s="141"/>
      <c r="F105" s="142" t="n">
        <f aca="false">B105/D105</f>
        <v>0.121057118499574</v>
      </c>
    </row>
    <row r="106" customFormat="false" ht="14.1" hidden="false" customHeight="true" outlineLevel="0" collapsed="false">
      <c r="A106" s="143" t="s">
        <v>76</v>
      </c>
      <c r="B106" s="144" t="n">
        <v>275</v>
      </c>
      <c r="C106" s="144"/>
      <c r="D106" s="144" t="n">
        <v>10554</v>
      </c>
      <c r="E106" s="144"/>
      <c r="F106" s="145" t="n">
        <f aca="false">B106/D106</f>
        <v>0.026056471480007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6" t="s">
        <v>77</v>
      </c>
      <c r="B113" s="147" t="s">
        <v>16</v>
      </c>
      <c r="C113" s="148" t="s">
        <v>17</v>
      </c>
      <c r="D113" s="149" t="s">
        <v>18</v>
      </c>
      <c r="E113" s="150" t="s">
        <v>16</v>
      </c>
      <c r="F113" s="151" t="s">
        <v>17</v>
      </c>
      <c r="G113" s="149" t="s">
        <v>18</v>
      </c>
    </row>
    <row r="114" customFormat="false" ht="27.6" hidden="false" customHeight="true" outlineLevel="0" collapsed="false">
      <c r="A114" s="146"/>
      <c r="B114" s="147"/>
      <c r="C114" s="148"/>
      <c r="D114" s="149"/>
      <c r="E114" s="150"/>
      <c r="F114" s="151"/>
      <c r="G114" s="149"/>
    </row>
    <row r="115" customFormat="false" ht="14.1" hidden="false" customHeight="true" outlineLevel="0" collapsed="false">
      <c r="A115" s="152" t="s">
        <v>78</v>
      </c>
      <c r="B115" s="153" t="n">
        <f aca="false">SUM(B116:B122)</f>
        <v>5332.135266</v>
      </c>
      <c r="C115" s="153" t="n">
        <f aca="false">SUM(C116:C122)</f>
        <v>6758.143035</v>
      </c>
      <c r="D115" s="154" t="n">
        <f aca="false">SUM(D116:D122)</f>
        <v>12090.278301</v>
      </c>
      <c r="E115" s="155"/>
      <c r="F115" s="156"/>
      <c r="G115" s="156"/>
    </row>
    <row r="116" customFormat="false" ht="14.1" hidden="false" customHeight="true" outlineLevel="0" collapsed="false">
      <c r="A116" s="101" t="s">
        <v>79</v>
      </c>
      <c r="B116" s="157" t="n">
        <v>1049.937347</v>
      </c>
      <c r="C116" s="158" t="n">
        <v>1404.796085</v>
      </c>
      <c r="D116" s="159" t="n">
        <f aca="false">SUM(B116:C116)</f>
        <v>2454.733432</v>
      </c>
      <c r="E116" s="160" t="n">
        <f aca="false">B116/$B$115</f>
        <v>0.196907485392363</v>
      </c>
      <c r="F116" s="160" t="n">
        <f aca="false">C116/$C$115</f>
        <v>0.20786717264264</v>
      </c>
      <c r="G116" s="160" t="n">
        <f aca="false">D116/$D$115</f>
        <v>0.203033658191058</v>
      </c>
    </row>
    <row r="117" customFormat="false" ht="14.1" hidden="false" customHeight="true" outlineLevel="0" collapsed="false">
      <c r="A117" s="101" t="s">
        <v>80</v>
      </c>
      <c r="B117" s="157" t="n">
        <v>406.023346</v>
      </c>
      <c r="C117" s="158" t="n">
        <v>441.62098</v>
      </c>
      <c r="D117" s="161" t="n">
        <f aca="false">SUM(B117:C117)</f>
        <v>847.644326</v>
      </c>
      <c r="E117" s="160" t="n">
        <f aca="false">B117/$B$115</f>
        <v>0.0761464827400348</v>
      </c>
      <c r="F117" s="160" t="n">
        <f aca="false">C117/$C$115</f>
        <v>0.0653464979525992</v>
      </c>
      <c r="G117" s="160" t="n">
        <f aca="false">D117/$D$115</f>
        <v>0.0701095793576473</v>
      </c>
    </row>
    <row r="118" customFormat="false" ht="14.1" hidden="false" customHeight="true" outlineLevel="0" collapsed="false">
      <c r="A118" s="101" t="s">
        <v>81</v>
      </c>
      <c r="B118" s="157" t="n">
        <v>318.274256</v>
      </c>
      <c r="C118" s="158" t="n">
        <v>668.585408</v>
      </c>
      <c r="D118" s="161" t="n">
        <f aca="false">SUM(B118:C118)</f>
        <v>986.859664</v>
      </c>
      <c r="E118" s="160" t="n">
        <f aca="false">B118/$B$115</f>
        <v>0.0596898315820032</v>
      </c>
      <c r="F118" s="160" t="n">
        <f aca="false">C118/$C$115</f>
        <v>0.0989303429266646</v>
      </c>
      <c r="G118" s="160" t="n">
        <f aca="false">D118/$D$115</f>
        <v>0.08162423059512</v>
      </c>
    </row>
    <row r="119" customFormat="false" ht="14.1" hidden="false" customHeight="true" outlineLevel="0" collapsed="false">
      <c r="A119" s="101" t="s">
        <v>82</v>
      </c>
      <c r="B119" s="157" t="n">
        <v>1118.878864</v>
      </c>
      <c r="C119" s="158" t="n">
        <v>1029.88128</v>
      </c>
      <c r="D119" s="161" t="n">
        <f aca="false">SUM(B119:C119)</f>
        <v>2148.760144</v>
      </c>
      <c r="E119" s="160" t="n">
        <f aca="false">B119/$B$115</f>
        <v>0.209836924268305</v>
      </c>
      <c r="F119" s="160" t="n">
        <f aca="false">C119/$C$115</f>
        <v>0.152391163469952</v>
      </c>
      <c r="G119" s="160" t="n">
        <f aca="false">D119/$D$115</f>
        <v>0.177726276476388</v>
      </c>
    </row>
    <row r="120" customFormat="false" ht="14.1" hidden="false" customHeight="true" outlineLevel="0" collapsed="false">
      <c r="A120" s="101" t="s">
        <v>83</v>
      </c>
      <c r="B120" s="157" t="n">
        <v>920.410935</v>
      </c>
      <c r="C120" s="158" t="n">
        <v>1264.745834</v>
      </c>
      <c r="D120" s="161" t="n">
        <f aca="false">SUM(B120:C120)</f>
        <v>2185.156769</v>
      </c>
      <c r="E120" s="160" t="n">
        <f aca="false">B120/$B$115</f>
        <v>0.172615826321762</v>
      </c>
      <c r="F120" s="160" t="n">
        <f aca="false">C120/$C$115</f>
        <v>0.187143987253593</v>
      </c>
      <c r="G120" s="160" t="n">
        <f aca="false">D120/$D$115</f>
        <v>0.180736680711416</v>
      </c>
    </row>
    <row r="121" customFormat="false" ht="14.1" hidden="false" customHeight="true" outlineLevel="0" collapsed="false">
      <c r="A121" s="101" t="s">
        <v>84</v>
      </c>
      <c r="B121" s="157" t="n">
        <v>542.090787</v>
      </c>
      <c r="C121" s="158" t="n">
        <v>972.126772</v>
      </c>
      <c r="D121" s="161" t="n">
        <f aca="false">SUM(B121:C121)</f>
        <v>1514.217559</v>
      </c>
      <c r="E121" s="160" t="n">
        <f aca="false">B121/$B$115</f>
        <v>0.101664860315267</v>
      </c>
      <c r="F121" s="160" t="n">
        <f aca="false">C121/$C$115</f>
        <v>0.143845249644084</v>
      </c>
      <c r="G121" s="160" t="n">
        <f aca="false">D121/$D$115</f>
        <v>0.125242572693695</v>
      </c>
    </row>
    <row r="122" customFormat="false" ht="14.1" hidden="false" customHeight="true" outlineLevel="0" collapsed="false">
      <c r="A122" s="129" t="s">
        <v>85</v>
      </c>
      <c r="B122" s="162" t="n">
        <v>976.519731</v>
      </c>
      <c r="C122" s="163" t="n">
        <v>976.386676</v>
      </c>
      <c r="D122" s="164" t="n">
        <f aca="false">SUM(B122:C122)</f>
        <v>1952.906407</v>
      </c>
      <c r="E122" s="160" t="n">
        <f aca="false">B122/$B$115</f>
        <v>0.183138589380264</v>
      </c>
      <c r="F122" s="160" t="n">
        <f aca="false">C122/$C$115</f>
        <v>0.144475586110468</v>
      </c>
      <c r="G122" s="160" t="n">
        <f aca="false">D122/$D$115</f>
        <v>0.16152700197467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6</v>
      </c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5" t="s">
        <v>87</v>
      </c>
      <c r="B132" s="165"/>
      <c r="C132" s="165"/>
    </row>
    <row r="133" customFormat="false" ht="15" hidden="false" customHeight="false" outlineLevel="0" collapsed="false">
      <c r="A133" s="135" t="s">
        <v>88</v>
      </c>
      <c r="B133" s="52" t="n">
        <v>4735.443074</v>
      </c>
      <c r="C133" s="166" t="n">
        <f aca="false">B133/SUM($B$133:$B$140)</f>
        <v>0.74165626944769</v>
      </c>
    </row>
    <row r="134" customFormat="false" ht="15" hidden="false" customHeight="false" outlineLevel="0" collapsed="false">
      <c r="A134" s="139" t="s">
        <v>89</v>
      </c>
      <c r="B134" s="54" t="n">
        <v>644.074614</v>
      </c>
      <c r="C134" s="167" t="n">
        <f aca="false">B134/SUM($B$133:$B$140)</f>
        <v>0.100873765770286</v>
      </c>
    </row>
    <row r="135" customFormat="false" ht="15" hidden="false" customHeight="false" outlineLevel="0" collapsed="false">
      <c r="A135" s="139" t="s">
        <v>90</v>
      </c>
      <c r="B135" s="54" t="n">
        <v>140.679466</v>
      </c>
      <c r="C135" s="167" t="n">
        <f aca="false">B135/SUM($B$133:$B$140)</f>
        <v>0.0220329557997033</v>
      </c>
    </row>
    <row r="136" customFormat="false" ht="15" hidden="false" customHeight="false" outlineLevel="0" collapsed="false">
      <c r="A136" s="139" t="s">
        <v>91</v>
      </c>
      <c r="B136" s="54" t="n">
        <v>78.024921</v>
      </c>
      <c r="C136" s="167" t="n">
        <f aca="false">B136/SUM($B$133:$B$140)</f>
        <v>0.0122201177225704</v>
      </c>
    </row>
    <row r="137" customFormat="false" ht="15" hidden="false" customHeight="false" outlineLevel="0" collapsed="false">
      <c r="A137" s="139" t="s">
        <v>92</v>
      </c>
      <c r="B137" s="54" t="n">
        <v>118.681875</v>
      </c>
      <c r="C137" s="167" t="n">
        <f aca="false">B137/SUM($B$133:$B$140)</f>
        <v>0.0185877340912064</v>
      </c>
    </row>
    <row r="138" customFormat="false" ht="15" hidden="false" customHeight="false" outlineLevel="0" collapsed="false">
      <c r="A138" s="139" t="s">
        <v>93</v>
      </c>
      <c r="B138" s="168" t="n">
        <v>368.217419</v>
      </c>
      <c r="C138" s="169" t="n">
        <f aca="false">B138/SUM($B$133:$B$140)</f>
        <v>0.0576695259669797</v>
      </c>
    </row>
    <row r="139" customFormat="false" ht="15" hidden="false" customHeight="false" outlineLevel="0" collapsed="false">
      <c r="A139" s="139" t="s">
        <v>94</v>
      </c>
      <c r="B139" s="168" t="n">
        <v>292.091897</v>
      </c>
      <c r="C139" s="169" t="n">
        <f aca="false">B139/SUM($B$133:$B$140)</f>
        <v>0.0457468885761373</v>
      </c>
      <c r="E139" s="170"/>
    </row>
    <row r="140" customFormat="false" ht="15" hidden="false" customHeight="false" outlineLevel="0" collapsed="false">
      <c r="A140" s="143" t="s">
        <v>95</v>
      </c>
      <c r="B140" s="171" t="n">
        <v>7.743309</v>
      </c>
      <c r="C140" s="172" t="n">
        <f aca="false">B140/SUM($B$133:$B$140)</f>
        <v>0.00121274262542655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6</v>
      </c>
      <c r="B144" s="174" t="s">
        <v>97</v>
      </c>
      <c r="C144" s="174" t="s">
        <v>98</v>
      </c>
      <c r="D144" s="174" t="s">
        <v>36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4</v>
      </c>
      <c r="B146" s="177" t="n">
        <v>884.772239</v>
      </c>
      <c r="C146" s="178" t="n">
        <v>306.712006</v>
      </c>
      <c r="D146" s="179" t="n">
        <f aca="false">C146/B146</f>
        <v>0.346656452904373</v>
      </c>
      <c r="J146" s="70"/>
    </row>
    <row r="147" customFormat="false" ht="13.9" hidden="false" customHeight="true" outlineLevel="0" collapsed="false">
      <c r="A147" s="101" t="s">
        <v>56</v>
      </c>
      <c r="B147" s="180" t="n">
        <v>6005.950504</v>
      </c>
      <c r="C147" s="181" t="n">
        <v>979.162775</v>
      </c>
      <c r="D147" s="109" t="n">
        <f aca="false">C147/B147</f>
        <v>0.163032108630911</v>
      </c>
    </row>
    <row r="148" customFormat="false" ht="13.9" hidden="false" customHeight="true" outlineLevel="0" collapsed="false">
      <c r="A148" s="101" t="s">
        <v>99</v>
      </c>
      <c r="B148" s="180" t="n">
        <v>817.705365</v>
      </c>
      <c r="C148" s="181" t="n">
        <v>84.506382</v>
      </c>
      <c r="D148" s="109" t="n">
        <f aca="false">C148/B148</f>
        <v>0.103345759508377</v>
      </c>
    </row>
    <row r="149" customFormat="false" ht="13.9" hidden="false" customHeight="true" outlineLevel="0" collapsed="false">
      <c r="A149" s="129" t="s">
        <v>18</v>
      </c>
      <c r="B149" s="182" t="n">
        <v>7708.428107</v>
      </c>
      <c r="C149" s="183" t="n">
        <v>1370.381163</v>
      </c>
      <c r="D149" s="119" t="n">
        <f aca="false">C149/B149</f>
        <v>0.177776992141311</v>
      </c>
      <c r="E149" s="184" t="n">
        <f aca="false">1-D149</f>
        <v>0.822223007858689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5"/>
      <c r="B154" s="186"/>
      <c r="C154" s="186"/>
      <c r="D154" s="186"/>
      <c r="E154" s="10"/>
      <c r="F154" s="187"/>
      <c r="G154" s="187"/>
      <c r="H154" s="188"/>
      <c r="I154" s="188"/>
      <c r="J154" s="189"/>
    </row>
    <row r="155" customFormat="false" ht="13.9" hidden="false" customHeight="true" outlineLevel="0" collapsed="false">
      <c r="A155" s="185"/>
      <c r="B155" s="186"/>
      <c r="C155" s="186"/>
      <c r="D155" s="186"/>
      <c r="E155" s="10"/>
      <c r="F155" s="187"/>
      <c r="G155" s="187"/>
      <c r="H155" s="188"/>
      <c r="I155" s="188"/>
      <c r="J155" s="189"/>
    </row>
    <row r="156" customFormat="false" ht="13.9" hidden="false" customHeight="true" outlineLevel="0" collapsed="false">
      <c r="A156" s="123"/>
      <c r="B156" s="190"/>
      <c r="C156" s="190"/>
      <c r="D156" s="191"/>
      <c r="E156" s="10"/>
      <c r="F156" s="123"/>
      <c r="G156" s="123"/>
      <c r="H156" s="192"/>
      <c r="I156" s="192"/>
      <c r="J156" s="193"/>
    </row>
    <row r="157" customFormat="false" ht="13.9" hidden="false" customHeight="true" outlineLevel="0" collapsed="false">
      <c r="A157" s="123"/>
      <c r="B157" s="190"/>
      <c r="C157" s="190"/>
      <c r="D157" s="191"/>
      <c r="E157" s="10"/>
      <c r="F157" s="123"/>
      <c r="G157" s="123"/>
      <c r="H157" s="192"/>
      <c r="I157" s="192"/>
      <c r="J157" s="193"/>
    </row>
    <row r="158" customFormat="false" ht="13.9" hidden="false" customHeight="true" outlineLevel="0" collapsed="false">
      <c r="A158" s="123"/>
      <c r="B158" s="190"/>
      <c r="C158" s="190"/>
      <c r="D158" s="191"/>
      <c r="E158" s="10"/>
      <c r="F158" s="194"/>
      <c r="G158" s="194"/>
      <c r="H158" s="195"/>
      <c r="I158" s="192"/>
      <c r="J158" s="193"/>
    </row>
    <row r="159" customFormat="false" ht="13.9" hidden="false" customHeight="true" outlineLevel="0" collapsed="false">
      <c r="A159" s="123"/>
      <c r="B159" s="195"/>
      <c r="C159" s="190"/>
      <c r="D159" s="191"/>
      <c r="E159" s="193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6"/>
      <c r="C160" s="196"/>
      <c r="D160" s="191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6"/>
      <c r="C161" s="75"/>
      <c r="D161" s="197"/>
    </row>
    <row r="162" customFormat="false" ht="13.9" hidden="false" customHeight="true" outlineLevel="0" collapsed="false">
      <c r="A162" s="123"/>
      <c r="B162" s="196"/>
      <c r="C162" s="75"/>
      <c r="D162" s="197"/>
    </row>
    <row r="163" customFormat="false" ht="13.9" hidden="false" customHeight="true" outlineLevel="0" collapsed="false">
      <c r="A163" s="123"/>
      <c r="B163" s="196"/>
      <c r="C163" s="75"/>
      <c r="D163" s="197"/>
    </row>
    <row r="164" customFormat="false" ht="21.4" hidden="false" customHeight="true" outlineLevel="0" collapsed="false">
      <c r="A164" s="45" t="s">
        <v>100</v>
      </c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</row>
    <row r="165" customFormat="false" ht="37.9" hidden="false" customHeight="true" outlineLevel="0" collapsed="false">
      <c r="A165" s="198"/>
      <c r="B165" s="196"/>
      <c r="C165" s="75"/>
      <c r="D165" s="197"/>
    </row>
    <row r="166" customFormat="false" ht="13.9" hidden="false" customHeight="true" outlineLevel="0" collapsed="false">
      <c r="A166" s="198"/>
      <c r="B166" s="196"/>
      <c r="C166" s="75"/>
      <c r="D166" s="197"/>
    </row>
    <row r="167" customFormat="false" ht="13.9" hidden="false" customHeight="true" outlineLevel="0" collapsed="false">
      <c r="A167" s="199" t="s">
        <v>101</v>
      </c>
      <c r="B167" s="200"/>
      <c r="C167" s="201"/>
      <c r="D167" s="197"/>
    </row>
    <row r="168" customFormat="false" ht="13.9" hidden="false" customHeight="true" outlineLevel="0" collapsed="false">
      <c r="A168" s="202" t="s">
        <v>102</v>
      </c>
      <c r="B168" s="203" t="s">
        <v>16</v>
      </c>
      <c r="C168" s="62" t="n">
        <v>114</v>
      </c>
      <c r="D168" s="197"/>
    </row>
    <row r="169" customFormat="false" ht="13.9" hidden="false" customHeight="true" outlineLevel="0" collapsed="false">
      <c r="A169" s="202"/>
      <c r="B169" s="204" t="s">
        <v>103</v>
      </c>
      <c r="C169" s="64" t="n">
        <v>113</v>
      </c>
      <c r="D169" s="197"/>
    </row>
    <row r="170" customFormat="false" ht="13.9" hidden="false" customHeight="true" outlineLevel="0" collapsed="false">
      <c r="A170" s="107" t="s">
        <v>104</v>
      </c>
      <c r="B170" s="204" t="s">
        <v>16</v>
      </c>
      <c r="C170" s="64" t="n">
        <v>625</v>
      </c>
      <c r="D170" s="197"/>
    </row>
    <row r="171" customFormat="false" ht="13.9" hidden="false" customHeight="true" outlineLevel="0" collapsed="false">
      <c r="A171" s="107"/>
      <c r="B171" s="204" t="s">
        <v>103</v>
      </c>
      <c r="C171" s="64" t="n">
        <v>568</v>
      </c>
      <c r="D171" s="197"/>
    </row>
    <row r="172" customFormat="false" ht="13.9" hidden="false" customHeight="true" outlineLevel="0" collapsed="false">
      <c r="A172" s="111" t="s">
        <v>105</v>
      </c>
      <c r="B172" s="204" t="s">
        <v>16</v>
      </c>
      <c r="C172" s="64" t="n">
        <v>116</v>
      </c>
      <c r="D172" s="197"/>
    </row>
    <row r="173" customFormat="false" ht="13.9" hidden="false" customHeight="true" outlineLevel="0" collapsed="false">
      <c r="A173" s="111"/>
      <c r="B173" s="205" t="s">
        <v>103</v>
      </c>
      <c r="C173" s="67" t="n">
        <v>121</v>
      </c>
      <c r="D173" s="197"/>
    </row>
    <row r="174" customFormat="false" ht="13.9" hidden="false" customHeight="true" outlineLevel="0" collapsed="false">
      <c r="A174" s="206"/>
      <c r="B174" s="207" t="s">
        <v>25</v>
      </c>
      <c r="C174" s="208" t="n">
        <f aca="false">SUM(C168:C173)</f>
        <v>1657</v>
      </c>
      <c r="D174" s="197"/>
    </row>
    <row r="175" customFormat="false" ht="13.9" hidden="false" customHeight="true" outlineLevel="0" collapsed="false">
      <c r="A175" s="206"/>
      <c r="B175" s="124"/>
      <c r="C175" s="75"/>
      <c r="D175" s="197"/>
    </row>
    <row r="176" customFormat="false" ht="13.9" hidden="false" customHeight="true" outlineLevel="0" collapsed="false">
      <c r="A176" s="206"/>
      <c r="B176" s="124"/>
      <c r="C176" s="75"/>
      <c r="D176" s="197"/>
    </row>
    <row r="177" customFormat="false" ht="13.9" hidden="false" customHeight="true" outlineLevel="0" collapsed="false">
      <c r="A177" s="198"/>
      <c r="B177" s="196"/>
      <c r="C177" s="75"/>
      <c r="D177" s="197"/>
    </row>
    <row r="178" customFormat="false" ht="13.9" hidden="false" customHeight="true" outlineLevel="0" collapsed="false">
      <c r="A178" s="199" t="s">
        <v>106</v>
      </c>
      <c r="B178" s="200"/>
      <c r="C178" s="201"/>
      <c r="D178" s="197"/>
    </row>
    <row r="179" customFormat="false" ht="13.9" hidden="false" customHeight="true" outlineLevel="0" collapsed="false">
      <c r="A179" s="101" t="s">
        <v>107</v>
      </c>
      <c r="B179" s="209"/>
      <c r="C179" s="62" t="n">
        <v>187</v>
      </c>
      <c r="D179" s="197"/>
    </row>
    <row r="180" customFormat="false" ht="13.9" hidden="false" customHeight="true" outlineLevel="0" collapsed="false">
      <c r="A180" s="101" t="s">
        <v>108</v>
      </c>
      <c r="B180" s="209"/>
      <c r="C180" s="64" t="n">
        <v>120</v>
      </c>
      <c r="D180" s="197"/>
    </row>
    <row r="181" customFormat="false" ht="13.9" hidden="false" customHeight="true" outlineLevel="0" collapsed="false">
      <c r="A181" s="101" t="s">
        <v>109</v>
      </c>
      <c r="B181" s="209"/>
      <c r="C181" s="64" t="n">
        <v>543</v>
      </c>
      <c r="D181" s="197"/>
    </row>
    <row r="182" customFormat="false" ht="13.9" hidden="false" customHeight="true" outlineLevel="0" collapsed="false">
      <c r="A182" s="101" t="s">
        <v>110</v>
      </c>
      <c r="B182" s="209"/>
      <c r="C182" s="64" t="n">
        <v>368</v>
      </c>
      <c r="D182" s="197"/>
    </row>
    <row r="183" customFormat="false" ht="13.9" hidden="false" customHeight="true" outlineLevel="0" collapsed="false">
      <c r="A183" s="129" t="s">
        <v>111</v>
      </c>
      <c r="B183" s="210"/>
      <c r="C183" s="67" t="n">
        <v>435</v>
      </c>
      <c r="D183" s="197"/>
    </row>
    <row r="184" customFormat="false" ht="13.9" hidden="false" customHeight="true" outlineLevel="0" collapsed="false">
      <c r="A184" s="198"/>
      <c r="B184" s="196"/>
      <c r="C184" s="75"/>
      <c r="D184" s="197"/>
    </row>
    <row r="185" customFormat="false" ht="13.9" hidden="false" customHeight="true" outlineLevel="0" collapsed="false">
      <c r="A185" s="199" t="s">
        <v>112</v>
      </c>
      <c r="B185" s="211"/>
      <c r="C185" s="211"/>
      <c r="D185" s="212"/>
    </row>
    <row r="186" customFormat="false" ht="13.9" hidden="false" customHeight="true" outlineLevel="0" collapsed="false">
      <c r="A186" s="176" t="s">
        <v>113</v>
      </c>
      <c r="B186" s="213"/>
      <c r="C186" s="214"/>
      <c r="D186" s="64" t="n">
        <v>99</v>
      </c>
    </row>
    <row r="187" customFormat="false" ht="13.9" hidden="false" customHeight="true" outlineLevel="0" collapsed="false">
      <c r="A187" s="101" t="s">
        <v>114</v>
      </c>
      <c r="B187" s="215"/>
      <c r="C187" s="209"/>
      <c r="D187" s="64" t="n">
        <v>190</v>
      </c>
    </row>
    <row r="188" customFormat="false" ht="13.9" hidden="false" customHeight="true" outlineLevel="0" collapsed="false">
      <c r="A188" s="101" t="s">
        <v>115</v>
      </c>
      <c r="B188" s="215"/>
      <c r="C188" s="209"/>
      <c r="D188" s="64" t="n">
        <v>341</v>
      </c>
    </row>
    <row r="189" customFormat="false" ht="13.9" hidden="false" customHeight="true" outlineLevel="0" collapsed="false">
      <c r="A189" s="101" t="s">
        <v>116</v>
      </c>
      <c r="B189" s="215"/>
      <c r="C189" s="209"/>
      <c r="D189" s="64" t="n">
        <v>792</v>
      </c>
    </row>
    <row r="190" customFormat="false" ht="13.9" hidden="false" customHeight="true" outlineLevel="0" collapsed="false">
      <c r="A190" s="129" t="s">
        <v>117</v>
      </c>
      <c r="B190" s="216"/>
      <c r="C190" s="210"/>
      <c r="D190" s="67" t="n">
        <v>227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198"/>
      <c r="B197" s="196"/>
      <c r="C197" s="75"/>
      <c r="D197" s="197"/>
    </row>
    <row r="198" customFormat="false" ht="20.1" hidden="false" customHeight="true" outlineLevel="0" collapsed="false">
      <c r="A198" s="217" t="s">
        <v>118</v>
      </c>
      <c r="B198" s="217"/>
      <c r="C198" s="217"/>
      <c r="D198" s="217"/>
      <c r="E198" s="217"/>
      <c r="F198" s="217"/>
      <c r="G198" s="217"/>
      <c r="H198" s="217"/>
      <c r="I198" s="217"/>
      <c r="J198" s="217"/>
      <c r="K198" s="217"/>
      <c r="L198" s="217"/>
      <c r="M198" s="217"/>
      <c r="N198" s="217"/>
      <c r="O198" s="217"/>
      <c r="P198" s="217"/>
      <c r="Q198" s="217"/>
      <c r="R198" s="217"/>
      <c r="S198" s="217"/>
      <c r="T198" s="217"/>
      <c r="U198" s="217"/>
      <c r="V198" s="130"/>
    </row>
    <row r="199" customFormat="false" ht="20.45" hidden="false" customHeight="true" outlineLevel="0" collapsed="false"/>
    <row r="200" customFormat="false" ht="14.45" hidden="false" customHeight="true" outlineLevel="0" collapsed="false">
      <c r="A200" s="218"/>
      <c r="B200" s="218"/>
      <c r="C200" s="218"/>
      <c r="D200" s="218"/>
      <c r="E200" s="218"/>
      <c r="F200" s="218"/>
      <c r="G200" s="218"/>
      <c r="H200" s="219"/>
    </row>
    <row r="201" customFormat="false" ht="13.9" hidden="false" customHeight="true" outlineLevel="0" collapsed="false">
      <c r="A201" s="199" t="s">
        <v>119</v>
      </c>
      <c r="B201" s="220"/>
      <c r="C201" s="220"/>
      <c r="D201" s="220"/>
      <c r="E201" s="220"/>
      <c r="F201" s="220"/>
      <c r="G201" s="221"/>
    </row>
    <row r="202" customFormat="false" ht="13.9" hidden="false" customHeight="true" outlineLevel="0" collapsed="false">
      <c r="A202" s="222" t="s">
        <v>120</v>
      </c>
      <c r="B202" s="222"/>
      <c r="C202" s="222"/>
      <c r="D202" s="222"/>
      <c r="E202" s="222"/>
      <c r="F202" s="222"/>
      <c r="G202" s="62" t="n">
        <v>1379</v>
      </c>
    </row>
    <row r="203" customFormat="false" ht="14.45" hidden="false" customHeight="true" outlineLevel="0" collapsed="false">
      <c r="A203" s="223" t="s">
        <v>121</v>
      </c>
      <c r="B203" s="223"/>
      <c r="C203" s="223"/>
      <c r="D203" s="223"/>
      <c r="E203" s="223"/>
      <c r="F203" s="223"/>
      <c r="G203" s="67" t="n">
        <v>803</v>
      </c>
    </row>
    <row r="204" customFormat="false" ht="15" hidden="false" customHeight="false" outlineLevel="0" collapsed="false">
      <c r="A204" s="123"/>
      <c r="B204" s="224"/>
      <c r="C204" s="224"/>
      <c r="D204" s="224"/>
      <c r="E204" s="224"/>
      <c r="F204" s="224"/>
      <c r="G204" s="224"/>
      <c r="H204" s="11"/>
    </row>
    <row r="205" customFormat="false" ht="14.45" hidden="false" customHeight="true" outlineLevel="0" collapsed="false">
      <c r="A205" s="123"/>
      <c r="B205" s="224"/>
      <c r="C205" s="224"/>
      <c r="D205" s="224"/>
      <c r="E205" s="224"/>
      <c r="F205" s="224"/>
      <c r="G205" s="224"/>
      <c r="H205" s="224"/>
    </row>
    <row r="207" customFormat="false" ht="15" hidden="false" customHeight="false" outlineLevel="0" collapsed="false">
      <c r="A207" s="225"/>
      <c r="B207" s="225"/>
      <c r="C207" s="225"/>
      <c r="J207" s="70"/>
    </row>
    <row r="208" customFormat="false" ht="15" hidden="false" customHeight="true" outlineLevel="0" collapsed="false">
      <c r="A208" s="133" t="s">
        <v>122</v>
      </c>
      <c r="B208" s="226" t="s">
        <v>123</v>
      </c>
      <c r="C208" s="226" t="s">
        <v>124</v>
      </c>
      <c r="J208" s="70"/>
    </row>
    <row r="209" customFormat="false" ht="15" hidden="false" customHeight="false" outlineLevel="0" collapsed="false">
      <c r="A209" s="133"/>
      <c r="B209" s="226"/>
      <c r="C209" s="226"/>
      <c r="J209" s="70"/>
    </row>
    <row r="210" customFormat="false" ht="15" hidden="false" customHeight="false" outlineLevel="0" collapsed="false">
      <c r="A210" s="133"/>
      <c r="B210" s="226"/>
      <c r="C210" s="226"/>
      <c r="D210" s="70"/>
      <c r="E210" s="70"/>
    </row>
    <row r="211" customFormat="false" ht="15" hidden="false" customHeight="false" outlineLevel="0" collapsed="false">
      <c r="A211" s="133"/>
      <c r="B211" s="226"/>
      <c r="C211" s="226"/>
    </row>
    <row r="212" customFormat="false" ht="15" hidden="false" customHeight="false" outlineLevel="0" collapsed="false">
      <c r="A212" s="133"/>
      <c r="B212" s="227" t="n">
        <v>13908</v>
      </c>
      <c r="C212" s="228" t="n">
        <v>1912</v>
      </c>
      <c r="D212" s="229" t="n">
        <f aca="false">C212/B212</f>
        <v>0.137474834627553</v>
      </c>
      <c r="E212" s="230" t="n">
        <f aca="false">1-D212</f>
        <v>0.862525165372448</v>
      </c>
    </row>
    <row r="213" customFormat="false" ht="15" hidden="false" customHeight="false" outlineLevel="0" collapsed="false">
      <c r="A213" s="231"/>
      <c r="B213" s="232"/>
      <c r="C213" s="232"/>
      <c r="D213" s="233"/>
    </row>
    <row r="214" customFormat="false" ht="15" hidden="false" customHeight="false" outlineLevel="0" collapsed="false">
      <c r="A214" s="225"/>
      <c r="B214" s="225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4" t="s">
        <v>125</v>
      </c>
      <c r="B215" s="234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5" t="n">
        <v>2007</v>
      </c>
      <c r="B216" s="236" t="n">
        <v>26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5" t="n">
        <v>2008</v>
      </c>
      <c r="B217" s="236" t="n">
        <v>271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5" t="n">
        <v>2009</v>
      </c>
      <c r="B218" s="236" t="n">
        <v>243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5" t="n">
        <v>2010</v>
      </c>
      <c r="B219" s="236" t="n">
        <v>330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5" t="n">
        <v>2011</v>
      </c>
      <c r="B220" s="236" t="n">
        <v>298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5"/>
      <c r="B222" s="225"/>
      <c r="C222" s="225"/>
      <c r="D222" s="225"/>
      <c r="E222" s="225"/>
      <c r="F222" s="225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4" t="s">
        <v>119</v>
      </c>
      <c r="B223" s="234"/>
      <c r="C223" s="234"/>
      <c r="D223" s="234"/>
      <c r="E223" s="234"/>
      <c r="F223" s="237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38" t="s">
        <v>126</v>
      </c>
      <c r="B224" s="238"/>
      <c r="C224" s="238"/>
      <c r="D224" s="238"/>
      <c r="E224" s="238"/>
      <c r="F224" s="239" t="n">
        <v>3405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</row>
    <row r="225" customFormat="false" ht="14.45" hidden="false" customHeight="true" outlineLevel="0" collapsed="false">
      <c r="A225" s="240" t="s">
        <v>127</v>
      </c>
      <c r="B225" s="240"/>
      <c r="C225" s="240"/>
      <c r="D225" s="240"/>
      <c r="E225" s="240"/>
      <c r="F225" s="241" t="n">
        <v>1284</v>
      </c>
      <c r="I225" s="242"/>
      <c r="J225" s="242"/>
      <c r="K225" s="242"/>
      <c r="L225" s="242"/>
      <c r="M225" s="242"/>
      <c r="N225" s="242"/>
      <c r="O225" s="242"/>
      <c r="P225" s="242"/>
      <c r="Q225" s="242"/>
      <c r="R225" s="192"/>
    </row>
    <row r="226" customFormat="false" ht="14.45" hidden="false" customHeight="true" outlineLevel="0" collapsed="false">
      <c r="A226" s="240" t="s">
        <v>128</v>
      </c>
      <c r="B226" s="240"/>
      <c r="C226" s="240"/>
      <c r="D226" s="240"/>
      <c r="E226" s="240"/>
      <c r="F226" s="241" t="n">
        <v>385</v>
      </c>
      <c r="I226" s="243"/>
      <c r="J226" s="243"/>
      <c r="K226" s="243"/>
      <c r="L226" s="243"/>
      <c r="M226" s="243"/>
      <c r="N226" s="243"/>
      <c r="O226" s="243"/>
      <c r="P226" s="243"/>
      <c r="Q226" s="243"/>
      <c r="R226" s="192"/>
    </row>
    <row r="227" customFormat="false" ht="14.45" hidden="false" customHeight="true" outlineLevel="0" collapsed="false">
      <c r="A227" s="244" t="s">
        <v>129</v>
      </c>
      <c r="B227" s="244"/>
      <c r="C227" s="244"/>
      <c r="D227" s="244"/>
      <c r="E227" s="244"/>
      <c r="F227" s="245" t="n">
        <v>1122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7" t="s">
        <v>130</v>
      </c>
      <c r="B231" s="217"/>
      <c r="C231" s="217"/>
      <c r="D231" s="217"/>
      <c r="E231" s="217"/>
      <c r="F231" s="217"/>
      <c r="G231" s="217"/>
      <c r="H231" s="217"/>
      <c r="I231" s="217"/>
      <c r="J231" s="217"/>
      <c r="K231" s="217"/>
      <c r="L231" s="217"/>
      <c r="M231" s="217"/>
      <c r="N231" s="217"/>
      <c r="O231" s="217"/>
      <c r="P231" s="217"/>
      <c r="Q231" s="217"/>
      <c r="R231" s="217"/>
      <c r="S231" s="217"/>
      <c r="T231" s="217"/>
      <c r="U231" s="217"/>
      <c r="V231" s="217"/>
    </row>
    <row r="232" customFormat="false" ht="20.85" hidden="false" customHeight="true" outlineLevel="0" collapsed="false">
      <c r="A232" s="246"/>
      <c r="B232" s="246"/>
      <c r="C232" s="246"/>
      <c r="D232" s="246"/>
      <c r="E232" s="246"/>
      <c r="F232" s="246"/>
      <c r="G232" s="246"/>
      <c r="H232" s="246"/>
      <c r="I232" s="246"/>
      <c r="J232" s="246"/>
      <c r="K232" s="246"/>
      <c r="L232" s="246"/>
      <c r="M232" s="246"/>
      <c r="N232" s="246"/>
      <c r="O232" s="246"/>
      <c r="P232" s="246"/>
      <c r="Q232" s="246"/>
      <c r="R232" s="246"/>
      <c r="S232" s="246"/>
      <c r="T232" s="246"/>
      <c r="U232" s="246"/>
      <c r="V232" s="246"/>
    </row>
    <row r="233" customFormat="false" ht="15" hidden="false" customHeight="true" outlineLevel="0" collapsed="false">
      <c r="A233" s="247" t="s">
        <v>131</v>
      </c>
      <c r="B233" s="247"/>
      <c r="C233" s="247"/>
      <c r="D233" s="246"/>
      <c r="E233" s="248" t="s">
        <v>132</v>
      </c>
      <c r="F233" s="249"/>
      <c r="G233" s="249"/>
      <c r="H233" s="250"/>
      <c r="I233" s="250"/>
      <c r="J233" s="249"/>
      <c r="K233" s="249"/>
      <c r="L233" s="251"/>
      <c r="M233" s="246"/>
      <c r="N233" s="246"/>
      <c r="O233" s="246"/>
      <c r="P233" s="246"/>
      <c r="Q233" s="246"/>
      <c r="R233" s="246"/>
      <c r="S233" s="246"/>
      <c r="T233" s="246"/>
      <c r="U233" s="246"/>
      <c r="V233" s="246"/>
    </row>
    <row r="234" customFormat="false" ht="15" hidden="false" customHeight="false" outlineLevel="0" collapsed="false">
      <c r="A234" s="176" t="s">
        <v>133</v>
      </c>
      <c r="B234" s="252" t="n">
        <v>7131.30931</v>
      </c>
      <c r="C234" s="253" t="n">
        <f aca="false">B234/B236</f>
        <v>0.77267816793904</v>
      </c>
      <c r="E234" s="176" t="s">
        <v>134</v>
      </c>
      <c r="F234" s="254"/>
      <c r="G234" s="254"/>
      <c r="H234" s="255"/>
      <c r="I234" s="255"/>
      <c r="J234" s="256"/>
      <c r="K234" s="257" t="n">
        <v>3437.215463</v>
      </c>
      <c r="L234" s="258" t="n">
        <f aca="false">K234/SUM(K234:K235)</f>
        <v>0.434527718707509</v>
      </c>
    </row>
    <row r="235" customFormat="false" ht="15" hidden="false" customHeight="false" outlineLevel="0" collapsed="false">
      <c r="A235" s="101" t="s">
        <v>135</v>
      </c>
      <c r="B235" s="54" t="n">
        <v>2098.030415</v>
      </c>
      <c r="C235" s="259" t="n">
        <f aca="false">B235/B236</f>
        <v>0.22732183206096</v>
      </c>
      <c r="E235" s="101" t="s">
        <v>136</v>
      </c>
      <c r="F235" s="260"/>
      <c r="G235" s="260"/>
      <c r="H235" s="10"/>
      <c r="I235" s="10"/>
      <c r="J235" s="261"/>
      <c r="K235" s="262" t="n">
        <v>4473.017452</v>
      </c>
      <c r="L235" s="169" t="n">
        <f aca="false">K235/SUM(K234:K235)</f>
        <v>0.565472281292491</v>
      </c>
      <c r="M235" s="2"/>
      <c r="N235" s="2"/>
    </row>
    <row r="236" customFormat="false" ht="15" hidden="false" customHeight="false" outlineLevel="0" collapsed="false">
      <c r="A236" s="152" t="s">
        <v>137</v>
      </c>
      <c r="B236" s="263" t="n">
        <f aca="false">SUM(B234:B235)</f>
        <v>9229.339725</v>
      </c>
      <c r="C236" s="264"/>
      <c r="E236" s="118" t="s">
        <v>138</v>
      </c>
      <c r="F236" s="265"/>
      <c r="G236" s="265"/>
      <c r="H236" s="26"/>
      <c r="I236" s="26"/>
      <c r="J236" s="266"/>
      <c r="K236" s="267" t="n">
        <v>1687.643335</v>
      </c>
      <c r="L236" s="268" t="n">
        <f aca="false">K236/SUM(K234:K235)</f>
        <v>0.213349385932715</v>
      </c>
      <c r="M236" s="269" t="n">
        <f aca="false">1-L236</f>
        <v>0.786650614067285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39</v>
      </c>
      <c r="B239" s="95"/>
      <c r="C239" s="95"/>
      <c r="G239" s="2"/>
    </row>
    <row r="240" customFormat="false" ht="15" hidden="false" customHeight="false" outlineLevel="0" collapsed="false">
      <c r="A240" s="176" t="s">
        <v>140</v>
      </c>
      <c r="B240" s="62" t="n">
        <v>627.203999</v>
      </c>
      <c r="C240" s="253" t="n">
        <f aca="false">B240/$B$245</f>
        <v>0.0778520929454348</v>
      </c>
      <c r="G240" s="2"/>
    </row>
    <row r="241" customFormat="false" ht="15" hidden="false" customHeight="false" outlineLevel="0" collapsed="false">
      <c r="A241" s="101" t="s">
        <v>141</v>
      </c>
      <c r="B241" s="64" t="n">
        <v>1046.196962</v>
      </c>
      <c r="C241" s="167" t="n">
        <f aca="false">B241/$B$245</f>
        <v>0.129859859399359</v>
      </c>
      <c r="G241" s="2"/>
    </row>
    <row r="242" customFormat="false" ht="15" hidden="false" customHeight="false" outlineLevel="0" collapsed="false">
      <c r="A242" s="101" t="s">
        <v>142</v>
      </c>
      <c r="B242" s="64" t="n">
        <v>2484.809072</v>
      </c>
      <c r="C242" s="167" t="n">
        <f aca="false">B242/$B$245</f>
        <v>0.308428497161103</v>
      </c>
      <c r="G242" s="2"/>
    </row>
    <row r="243" customFormat="false" ht="15" hidden="false" customHeight="false" outlineLevel="0" collapsed="false">
      <c r="A243" s="101" t="s">
        <v>143</v>
      </c>
      <c r="B243" s="64" t="n">
        <v>2479.088674</v>
      </c>
      <c r="C243" s="167" t="n">
        <f aca="false">B243/$B$245</f>
        <v>0.30771844914245</v>
      </c>
      <c r="G243" s="2"/>
    </row>
    <row r="244" customFormat="false" ht="15" hidden="false" customHeight="false" outlineLevel="0" collapsed="false">
      <c r="A244" s="101" t="s">
        <v>144</v>
      </c>
      <c r="B244" s="64" t="n">
        <v>1419.055018</v>
      </c>
      <c r="C244" s="259" t="n">
        <f aca="false">B244/$B$245</f>
        <v>0.176141101351654</v>
      </c>
      <c r="G244" s="2"/>
    </row>
    <row r="245" customFormat="false" ht="15" hidden="false" customHeight="false" outlineLevel="0" collapsed="false">
      <c r="A245" s="152" t="s">
        <v>25</v>
      </c>
      <c r="B245" s="263" t="n">
        <f aca="false">SUM(B240:B244)</f>
        <v>8056.353725</v>
      </c>
      <c r="C245" s="264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5</v>
      </c>
      <c r="B250" s="270"/>
      <c r="C250" s="237"/>
    </row>
    <row r="251" customFormat="false" ht="15" hidden="false" customHeight="false" outlineLevel="0" collapsed="false">
      <c r="A251" s="271" t="s">
        <v>146</v>
      </c>
      <c r="B251" s="272" t="n">
        <v>1255.905714</v>
      </c>
      <c r="C251" s="273" t="n">
        <f aca="false">B251/$B$255</f>
        <v>0.155890090816998</v>
      </c>
    </row>
    <row r="252" customFormat="false" ht="15" hidden="false" customHeight="false" outlineLevel="0" collapsed="false">
      <c r="A252" s="271" t="s">
        <v>147</v>
      </c>
      <c r="B252" s="272" t="n">
        <v>1741.790284</v>
      </c>
      <c r="C252" s="273" t="n">
        <f aca="false">B252/$B$255</f>
        <v>0.216200820276644</v>
      </c>
    </row>
    <row r="253" customFormat="false" ht="15" hidden="false" customHeight="false" outlineLevel="0" collapsed="false">
      <c r="A253" s="271" t="s">
        <v>148</v>
      </c>
      <c r="B253" s="272" t="n">
        <v>1582.20455</v>
      </c>
      <c r="C253" s="273" t="n">
        <f aca="false">B253/$B$255</f>
        <v>0.196392140143227</v>
      </c>
    </row>
    <row r="254" customFormat="false" ht="15" hidden="false" customHeight="false" outlineLevel="0" collapsed="false">
      <c r="A254" s="271" t="s">
        <v>149</v>
      </c>
      <c r="B254" s="272" t="n">
        <v>3476.453178</v>
      </c>
      <c r="C254" s="273" t="n">
        <f aca="false">B254/$B$255</f>
        <v>0.431516948763131</v>
      </c>
    </row>
    <row r="255" customFormat="false" ht="15" hidden="false" customHeight="false" outlineLevel="0" collapsed="false">
      <c r="A255" s="123"/>
      <c r="B255" s="272" t="n">
        <f aca="false">SUM(B251:B254)</f>
        <v>8056.353726</v>
      </c>
      <c r="C255" s="193"/>
    </row>
    <row r="262" customFormat="false" ht="20.1" hidden="false" customHeight="true" outlineLevel="0" collapsed="false">
      <c r="A262" s="45" t="s">
        <v>150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199" t="s">
        <v>151</v>
      </c>
      <c r="B264" s="220"/>
      <c r="C264" s="220"/>
      <c r="D264" s="220"/>
      <c r="E264" s="221"/>
      <c r="G264" s="70"/>
    </row>
    <row r="265" customFormat="false" ht="14.45" hidden="false" customHeight="true" outlineLevel="0" collapsed="false">
      <c r="A265" s="176" t="s">
        <v>152</v>
      </c>
      <c r="B265" s="254"/>
      <c r="C265" s="254"/>
      <c r="D265" s="274" t="n">
        <v>4672.156186</v>
      </c>
      <c r="E265" s="253" t="n">
        <f aca="false">D265/SUM($D$265:$D$266)</f>
        <v>0.731744395217518</v>
      </c>
      <c r="G265" s="70"/>
    </row>
    <row r="266" customFormat="false" ht="14.45" hidden="false" customHeight="true" outlineLevel="0" collapsed="false">
      <c r="A266" s="129" t="s">
        <v>153</v>
      </c>
      <c r="B266" s="275"/>
      <c r="C266" s="276"/>
      <c r="D266" s="277" t="n">
        <v>1712.800387</v>
      </c>
      <c r="E266" s="278" t="n">
        <f aca="false">D266/SUM($D$265:$D$266)</f>
        <v>0.268255604782482</v>
      </c>
      <c r="G266" s="70"/>
    </row>
    <row r="267" customFormat="false" ht="15" hidden="false" customHeight="false" outlineLevel="0" collapsed="false">
      <c r="A267" s="123"/>
      <c r="B267" s="123"/>
      <c r="C267" s="279"/>
      <c r="D267" s="280"/>
      <c r="E267" s="193"/>
      <c r="G267" s="70"/>
    </row>
    <row r="268" customFormat="false" ht="15" hidden="false" customHeight="false" outlineLevel="0" collapsed="false">
      <c r="A268" s="123"/>
      <c r="B268" s="123"/>
      <c r="C268" s="279"/>
      <c r="D268" s="280"/>
      <c r="E268" s="193"/>
      <c r="G268" s="70"/>
    </row>
    <row r="269" customFormat="false" ht="15" hidden="false" customHeight="false" outlineLevel="0" collapsed="false">
      <c r="A269" s="123"/>
      <c r="B269" s="123"/>
      <c r="C269" s="279"/>
      <c r="D269" s="280"/>
      <c r="E269" s="193"/>
      <c r="G269" s="70"/>
    </row>
    <row r="270" customFormat="false" ht="15" hidden="false" customHeight="false" outlineLevel="0" collapsed="false">
      <c r="A270" s="123"/>
      <c r="B270" s="123"/>
      <c r="C270" s="279"/>
      <c r="D270" s="280"/>
      <c r="E270" s="193"/>
      <c r="G270" s="70"/>
    </row>
    <row r="271" customFormat="false" ht="15" hidden="false" customHeight="false" outlineLevel="0" collapsed="false">
      <c r="A271" s="198"/>
      <c r="B271" s="198"/>
      <c r="C271" s="281"/>
      <c r="D271" s="75"/>
      <c r="E271" s="42"/>
      <c r="G271" s="70"/>
    </row>
    <row r="272" customFormat="false" ht="15" hidden="false" customHeight="false" outlineLevel="0" collapsed="false">
      <c r="A272" s="198"/>
      <c r="B272" s="198"/>
      <c r="C272" s="281"/>
      <c r="D272" s="75"/>
      <c r="E272" s="42"/>
      <c r="G272" s="70"/>
    </row>
    <row r="273" customFormat="false" ht="15" hidden="false" customHeight="false" outlineLevel="0" collapsed="false">
      <c r="A273" s="198"/>
      <c r="B273" s="198"/>
      <c r="C273" s="281"/>
      <c r="D273" s="75"/>
      <c r="E273" s="42"/>
      <c r="G273" s="70"/>
    </row>
    <row r="274" customFormat="false" ht="15" hidden="false" customHeight="false" outlineLevel="0" collapsed="false">
      <c r="A274" s="198"/>
      <c r="B274" s="198"/>
      <c r="C274" s="281"/>
      <c r="D274" s="75"/>
      <c r="E274" s="42"/>
      <c r="G274" s="70"/>
    </row>
    <row r="275" customFormat="false" ht="15" hidden="false" customHeight="false" outlineLevel="0" collapsed="false">
      <c r="A275" s="198"/>
      <c r="B275" s="198"/>
      <c r="C275" s="281"/>
      <c r="D275" s="75"/>
      <c r="E275" s="42"/>
      <c r="G275" s="70"/>
    </row>
    <row r="276" customFormat="false" ht="33" hidden="false" customHeight="true" outlineLevel="0" collapsed="false">
      <c r="A276" s="198"/>
      <c r="B276" s="198"/>
      <c r="C276" s="281"/>
      <c r="D276" s="75"/>
      <c r="E276" s="42"/>
      <c r="G276" s="70"/>
    </row>
    <row r="277" customFormat="false" ht="15" hidden="false" customHeight="false" outlineLevel="0" collapsed="false">
      <c r="A277" s="198"/>
      <c r="B277" s="198"/>
      <c r="C277" s="281"/>
      <c r="D277" s="75"/>
      <c r="E277" s="42"/>
      <c r="G277" s="70"/>
    </row>
    <row r="278" customFormat="false" ht="15" hidden="false" customHeight="false" outlineLevel="0" collapsed="false">
      <c r="A278" s="198"/>
      <c r="B278" s="198"/>
      <c r="C278" s="281"/>
      <c r="D278" s="75"/>
      <c r="E278" s="42"/>
      <c r="G278" s="70"/>
      <c r="H278" s="282" t="s">
        <v>154</v>
      </c>
      <c r="I278" s="283"/>
      <c r="J278" s="220"/>
      <c r="K278" s="220"/>
      <c r="L278" s="221"/>
      <c r="M278" s="284"/>
      <c r="N278" s="285"/>
    </row>
    <row r="279" customFormat="false" ht="15" hidden="false" customHeight="false" outlineLevel="0" collapsed="false">
      <c r="A279" s="198"/>
      <c r="B279" s="198"/>
      <c r="C279" s="281"/>
      <c r="D279" s="75"/>
      <c r="E279" s="42"/>
      <c r="G279" s="70"/>
      <c r="H279" s="286" t="s">
        <v>155</v>
      </c>
      <c r="I279" s="255"/>
      <c r="J279" s="254"/>
      <c r="K279" s="254"/>
      <c r="L279" s="254"/>
      <c r="M279" s="287" t="n">
        <v>122.701476</v>
      </c>
      <c r="N279" s="288" t="n">
        <f aca="false">M279/SUM($M$279:$M$283)</f>
        <v>0.0192534618258833</v>
      </c>
    </row>
    <row r="280" customFormat="false" ht="15" hidden="false" customHeight="false" outlineLevel="0" collapsed="false">
      <c r="A280" s="198"/>
      <c r="B280" s="198"/>
      <c r="C280" s="281"/>
      <c r="D280" s="75"/>
      <c r="E280" s="42"/>
      <c r="G280" s="70"/>
      <c r="H280" s="289" t="s">
        <v>156</v>
      </c>
      <c r="I280" s="10"/>
      <c r="J280" s="260"/>
      <c r="K280" s="260"/>
      <c r="L280" s="260"/>
      <c r="M280" s="290" t="n">
        <v>493.842162</v>
      </c>
      <c r="N280" s="291" t="n">
        <f aca="false">M280/SUM($M$279:$M$283)</f>
        <v>0.0774902757818387</v>
      </c>
    </row>
    <row r="281" customFormat="false" ht="15" hidden="false" customHeight="false" outlineLevel="0" collapsed="false">
      <c r="A281" s="123"/>
      <c r="B281" s="123"/>
      <c r="C281" s="279"/>
      <c r="D281" s="292"/>
      <c r="E281" s="42"/>
      <c r="H281" s="289" t="s">
        <v>157</v>
      </c>
      <c r="I281" s="10"/>
      <c r="J281" s="260"/>
      <c r="K281" s="260"/>
      <c r="L281" s="260"/>
      <c r="M281" s="290" t="n">
        <v>557.898701</v>
      </c>
      <c r="N281" s="291" t="n">
        <f aca="false">M281/SUM($M$279:$M$283)</f>
        <v>0.0875415821600497</v>
      </c>
    </row>
    <row r="282" customFormat="false" ht="15" hidden="false" customHeight="false" outlineLevel="0" collapsed="false">
      <c r="H282" s="289" t="s">
        <v>158</v>
      </c>
      <c r="I282" s="10"/>
      <c r="J282" s="260"/>
      <c r="K282" s="260"/>
      <c r="L282" s="260"/>
      <c r="M282" s="290" t="n">
        <v>4123.530605</v>
      </c>
      <c r="N282" s="291" t="n">
        <f aca="false">M282/SUM($M$279:$M$283)</f>
        <v>0.647035729963255</v>
      </c>
    </row>
    <row r="283" customFormat="false" ht="15" hidden="false" customHeight="false" outlineLevel="0" collapsed="false">
      <c r="H283" s="293" t="s">
        <v>159</v>
      </c>
      <c r="I283" s="26"/>
      <c r="J283" s="265"/>
      <c r="K283" s="265"/>
      <c r="L283" s="265"/>
      <c r="M283" s="294" t="n">
        <v>1074.983624</v>
      </c>
      <c r="N283" s="295" t="n">
        <f aca="false">M283/SUM($M$279:$M$283)</f>
        <v>0.168678950268974</v>
      </c>
    </row>
    <row r="285" customFormat="false" ht="15" hidden="false" customHeight="false" outlineLevel="0" collapsed="false">
      <c r="H285" s="95" t="s">
        <v>160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6" t="s">
        <v>161</v>
      </c>
      <c r="I286" s="83"/>
      <c r="J286" s="297"/>
      <c r="K286" s="297"/>
      <c r="L286" s="297"/>
      <c r="M286" s="298" t="n">
        <v>1715.060386</v>
      </c>
      <c r="N286" s="259" t="n">
        <f aca="false">M286/$M$289</f>
        <v>0.212882954813407</v>
      </c>
    </row>
    <row r="287" customFormat="false" ht="15" hidden="false" customHeight="true" outlineLevel="0" collapsed="false">
      <c r="H287" s="299" t="s">
        <v>162</v>
      </c>
      <c r="I287" s="299"/>
      <c r="J287" s="299"/>
      <c r="K287" s="299"/>
      <c r="L287" s="299"/>
      <c r="M287" s="300" t="n">
        <v>4660.230925</v>
      </c>
      <c r="N287" s="259" t="n">
        <f aca="false">M287/$M$289</f>
        <v>0.578454110143978</v>
      </c>
    </row>
    <row r="288" customFormat="false" ht="14.45" hidden="false" customHeight="true" outlineLevel="0" collapsed="false">
      <c r="H288" s="301" t="s">
        <v>163</v>
      </c>
      <c r="I288" s="301"/>
      <c r="J288" s="301"/>
      <c r="K288" s="301"/>
      <c r="L288" s="301"/>
      <c r="M288" s="302" t="n">
        <v>1681.062412</v>
      </c>
      <c r="N288" s="259" t="n">
        <f aca="false">M288/$M$289</f>
        <v>0.208662934794363</v>
      </c>
    </row>
    <row r="289" customFormat="false" ht="14.45" hidden="false" customHeight="true" outlineLevel="0" collapsed="false">
      <c r="H289" s="303" t="s">
        <v>41</v>
      </c>
      <c r="I289" s="303"/>
      <c r="J289" s="303"/>
      <c r="K289" s="303"/>
      <c r="L289" s="303"/>
      <c r="M289" s="304" t="n">
        <f aca="false">B71</f>
        <v>8056.353725</v>
      </c>
      <c r="N289" s="264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7" t="s">
        <v>164</v>
      </c>
      <c r="B293" s="217"/>
      <c r="C293" s="217"/>
      <c r="D293" s="217"/>
      <c r="E293" s="217"/>
      <c r="F293" s="217"/>
      <c r="G293" s="217"/>
      <c r="H293" s="217"/>
      <c r="I293" s="217"/>
      <c r="J293" s="217"/>
      <c r="K293" s="217"/>
      <c r="L293" s="217"/>
      <c r="M293" s="217"/>
      <c r="N293" s="217"/>
      <c r="O293" s="217"/>
      <c r="P293" s="217"/>
      <c r="Q293" s="217"/>
      <c r="R293" s="217"/>
      <c r="S293" s="217"/>
      <c r="T293" s="217"/>
      <c r="U293" s="217"/>
      <c r="V293" s="217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4" t="s">
        <v>165</v>
      </c>
      <c r="B295" s="234"/>
      <c r="C295" s="234"/>
      <c r="D295" s="234"/>
      <c r="E295" s="234"/>
      <c r="F295" s="234"/>
      <c r="J295" s="70"/>
    </row>
    <row r="296" customFormat="false" ht="19.9" hidden="false" customHeight="true" outlineLevel="0" collapsed="false">
      <c r="A296" s="305" t="s">
        <v>166</v>
      </c>
      <c r="B296" s="305"/>
      <c r="C296" s="305"/>
      <c r="D296" s="305"/>
      <c r="E296" s="305"/>
      <c r="F296" s="306" t="n">
        <v>1398</v>
      </c>
      <c r="J296" s="70"/>
    </row>
    <row r="297" customFormat="false" ht="19.9" hidden="false" customHeight="true" outlineLevel="0" collapsed="false">
      <c r="A297" s="307" t="s">
        <v>167</v>
      </c>
      <c r="B297" s="307"/>
      <c r="C297" s="307"/>
      <c r="D297" s="307"/>
      <c r="E297" s="307"/>
      <c r="F297" s="308" t="n">
        <v>13</v>
      </c>
      <c r="J297" s="70"/>
    </row>
    <row r="298" customFormat="false" ht="19.9" hidden="false" customHeight="true" outlineLevel="0" collapsed="false">
      <c r="A298" s="307" t="s">
        <v>168</v>
      </c>
      <c r="B298" s="307"/>
      <c r="C298" s="307"/>
      <c r="D298" s="307"/>
      <c r="E298" s="307"/>
      <c r="F298" s="308" t="n">
        <v>11</v>
      </c>
      <c r="J298" s="70"/>
    </row>
    <row r="299" customFormat="false" ht="19.9" hidden="false" customHeight="true" outlineLevel="0" collapsed="false">
      <c r="A299" s="307" t="s">
        <v>169</v>
      </c>
      <c r="B299" s="307"/>
      <c r="C299" s="307"/>
      <c r="D299" s="307"/>
      <c r="E299" s="307"/>
      <c r="F299" s="308" t="n">
        <v>3</v>
      </c>
      <c r="J299" s="70"/>
    </row>
    <row r="300" customFormat="false" ht="19.9" hidden="false" customHeight="true" outlineLevel="0" collapsed="false">
      <c r="A300" s="307" t="s">
        <v>170</v>
      </c>
      <c r="B300" s="307"/>
      <c r="C300" s="307"/>
      <c r="D300" s="307"/>
      <c r="E300" s="307"/>
      <c r="F300" s="308" t="n">
        <v>0</v>
      </c>
      <c r="J300" s="70"/>
    </row>
    <row r="301" customFormat="false" ht="19.9" hidden="false" customHeight="true" outlineLevel="0" collapsed="false">
      <c r="A301" s="307" t="s">
        <v>171</v>
      </c>
      <c r="B301" s="307"/>
      <c r="C301" s="307"/>
      <c r="D301" s="307"/>
      <c r="E301" s="307"/>
      <c r="F301" s="308" t="n">
        <v>46</v>
      </c>
      <c r="J301" s="70"/>
    </row>
    <row r="302" customFormat="false" ht="19.9" hidden="false" customHeight="true" outlineLevel="0" collapsed="false">
      <c r="A302" s="307" t="s">
        <v>172</v>
      </c>
      <c r="B302" s="307"/>
      <c r="C302" s="307"/>
      <c r="D302" s="307"/>
      <c r="E302" s="307"/>
      <c r="F302" s="308" t="n">
        <v>190</v>
      </c>
      <c r="J302" s="70"/>
      <c r="L302" s="2"/>
    </row>
    <row r="303" customFormat="false" ht="19.9" hidden="false" customHeight="true" outlineLevel="0" collapsed="false">
      <c r="A303" s="307" t="s">
        <v>173</v>
      </c>
      <c r="B303" s="307"/>
      <c r="C303" s="307"/>
      <c r="D303" s="307"/>
      <c r="E303" s="307"/>
      <c r="F303" s="308" t="n">
        <v>346</v>
      </c>
      <c r="J303" s="70"/>
    </row>
    <row r="304" customFormat="false" ht="19.9" hidden="false" customHeight="true" outlineLevel="0" collapsed="false">
      <c r="A304" s="307" t="s">
        <v>174</v>
      </c>
      <c r="B304" s="307"/>
      <c r="C304" s="307"/>
      <c r="D304" s="307"/>
      <c r="E304" s="307"/>
      <c r="F304" s="308" t="n">
        <v>37</v>
      </c>
      <c r="J304" s="70"/>
    </row>
    <row r="305" customFormat="false" ht="19.9" hidden="false" customHeight="true" outlineLevel="0" collapsed="false">
      <c r="A305" s="307" t="s">
        <v>175</v>
      </c>
      <c r="B305" s="307"/>
      <c r="C305" s="307"/>
      <c r="D305" s="307"/>
      <c r="E305" s="307"/>
      <c r="F305" s="308" t="n">
        <v>57</v>
      </c>
      <c r="J305" s="70"/>
    </row>
    <row r="306" customFormat="false" ht="19.9" hidden="false" customHeight="true" outlineLevel="0" collapsed="false">
      <c r="A306" s="309" t="s">
        <v>176</v>
      </c>
      <c r="B306" s="309"/>
      <c r="C306" s="309"/>
      <c r="D306" s="309"/>
      <c r="E306" s="309"/>
      <c r="F306" s="308" t="n">
        <v>52</v>
      </c>
      <c r="J306" s="70"/>
    </row>
    <row r="307" customFormat="false" ht="19.9" hidden="false" customHeight="true" outlineLevel="0" collapsed="false">
      <c r="A307" s="309" t="s">
        <v>177</v>
      </c>
      <c r="B307" s="309"/>
      <c r="C307" s="309"/>
      <c r="D307" s="309"/>
      <c r="E307" s="309"/>
      <c r="F307" s="308" t="n">
        <v>59</v>
      </c>
      <c r="J307" s="70"/>
    </row>
    <row r="308" customFormat="false" ht="19.9" hidden="false" customHeight="true" outlineLevel="0" collapsed="false">
      <c r="A308" s="307" t="s">
        <v>178</v>
      </c>
      <c r="B308" s="307"/>
      <c r="C308" s="307"/>
      <c r="D308" s="307"/>
      <c r="E308" s="307"/>
      <c r="F308" s="308" t="n">
        <v>76</v>
      </c>
      <c r="J308" s="70"/>
    </row>
    <row r="309" customFormat="false" ht="19.9" hidden="false" customHeight="true" outlineLevel="0" collapsed="false">
      <c r="A309" s="307" t="s">
        <v>179</v>
      </c>
      <c r="B309" s="307"/>
      <c r="C309" s="307"/>
      <c r="D309" s="307"/>
      <c r="E309" s="307"/>
      <c r="F309" s="308" t="n">
        <v>268</v>
      </c>
      <c r="J309" s="70"/>
    </row>
    <row r="310" customFormat="false" ht="19.9" hidden="false" customHeight="true" outlineLevel="0" collapsed="false">
      <c r="A310" s="307" t="s">
        <v>180</v>
      </c>
      <c r="B310" s="307"/>
      <c r="C310" s="307"/>
      <c r="D310" s="307"/>
      <c r="E310" s="307"/>
      <c r="F310" s="308" t="n">
        <v>155</v>
      </c>
      <c r="J310" s="70"/>
    </row>
    <row r="311" customFormat="false" ht="19.9" hidden="false" customHeight="true" outlineLevel="0" collapsed="false">
      <c r="A311" s="307" t="s">
        <v>181</v>
      </c>
      <c r="B311" s="307"/>
      <c r="C311" s="307"/>
      <c r="D311" s="307"/>
      <c r="E311" s="307"/>
      <c r="F311" s="308" t="n">
        <v>8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4" t="s">
        <v>182</v>
      </c>
      <c r="B313" s="234"/>
      <c r="C313" s="234"/>
      <c r="D313" s="234"/>
      <c r="E313" s="234"/>
      <c r="F313" s="234"/>
      <c r="G313" s="234"/>
      <c r="J313" s="70"/>
    </row>
    <row r="314" customFormat="false" ht="14.45" hidden="false" customHeight="true" outlineLevel="0" collapsed="false">
      <c r="A314" s="310" t="s">
        <v>183</v>
      </c>
      <c r="B314" s="310"/>
      <c r="C314" s="310"/>
      <c r="D314" s="310"/>
      <c r="E314" s="310"/>
      <c r="F314" s="177" t="n">
        <v>1398</v>
      </c>
      <c r="G314" s="311"/>
      <c r="J314" s="70"/>
    </row>
    <row r="315" customFormat="false" ht="14.45" hidden="false" customHeight="true" outlineLevel="0" collapsed="false">
      <c r="A315" s="312" t="s">
        <v>184</v>
      </c>
      <c r="B315" s="312"/>
      <c r="C315" s="312"/>
      <c r="D315" s="312"/>
      <c r="E315" s="312"/>
      <c r="F315" s="313" t="n">
        <v>845</v>
      </c>
      <c r="G315" s="167" t="n">
        <f aca="false">F315/$F$314</f>
        <v>0.604434907010014</v>
      </c>
      <c r="J315" s="70"/>
    </row>
    <row r="316" customFormat="false" ht="14.45" hidden="false" customHeight="true" outlineLevel="0" collapsed="false">
      <c r="A316" s="312" t="s">
        <v>185</v>
      </c>
      <c r="B316" s="312"/>
      <c r="C316" s="312"/>
      <c r="D316" s="312"/>
      <c r="E316" s="312"/>
      <c r="F316" s="313" t="n">
        <v>531</v>
      </c>
      <c r="G316" s="167" t="n">
        <f aca="false">F316/$F$314</f>
        <v>0.379828326180258</v>
      </c>
      <c r="J316" s="70"/>
    </row>
    <row r="317" customFormat="false" ht="14.45" hidden="false" customHeight="true" outlineLevel="0" collapsed="false">
      <c r="A317" s="314" t="s">
        <v>186</v>
      </c>
      <c r="B317" s="314"/>
      <c r="C317" s="314"/>
      <c r="D317" s="314"/>
      <c r="E317" s="314"/>
      <c r="F317" s="315" t="n">
        <v>22</v>
      </c>
      <c r="G317" s="316" t="n">
        <f aca="false">F317/$F$314</f>
        <v>0.015736766809728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7" t="s">
        <v>187</v>
      </c>
      <c r="B319" s="317"/>
      <c r="C319" s="317"/>
      <c r="D319" s="317"/>
      <c r="E319" s="317"/>
      <c r="F319" s="317"/>
      <c r="G319" s="317"/>
      <c r="H319" s="317"/>
      <c r="I319" s="317"/>
      <c r="J319" s="317"/>
      <c r="K319" s="317"/>
      <c r="L319" s="317"/>
      <c r="M319" s="317"/>
      <c r="N319" s="317"/>
      <c r="O319" s="317"/>
      <c r="P319" s="317"/>
      <c r="Q319" s="317"/>
      <c r="R319" s="317"/>
      <c r="S319" s="317"/>
      <c r="T319" s="317"/>
      <c r="U319" s="317"/>
      <c r="V319" s="317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8" t="s">
        <v>188</v>
      </c>
      <c r="B321" s="318"/>
      <c r="D321" s="318" t="s">
        <v>189</v>
      </c>
      <c r="E321" s="318"/>
      <c r="F321" s="318"/>
      <c r="G321" s="318"/>
      <c r="H321" s="318"/>
      <c r="I321" s="318"/>
      <c r="K321" s="319" t="s">
        <v>190</v>
      </c>
      <c r="L321" s="319"/>
      <c r="M321" s="319"/>
      <c r="N321" s="319"/>
      <c r="O321" s="319"/>
      <c r="P321" s="319"/>
      <c r="Q321" s="319"/>
    </row>
    <row r="322" customFormat="false" ht="13.15" hidden="false" customHeight="true" outlineLevel="0" collapsed="false">
      <c r="A322" s="320" t="s">
        <v>191</v>
      </c>
      <c r="B322" s="156" t="n">
        <v>1</v>
      </c>
      <c r="D322" s="321" t="s">
        <v>192</v>
      </c>
      <c r="E322" s="321"/>
      <c r="F322" s="321"/>
      <c r="G322" s="321"/>
      <c r="H322" s="321"/>
      <c r="I322" s="155" t="n">
        <v>12</v>
      </c>
      <c r="K322" s="322" t="s">
        <v>193</v>
      </c>
      <c r="L322" s="322"/>
      <c r="M322" s="322"/>
      <c r="N322" s="322"/>
      <c r="O322" s="322"/>
      <c r="P322" s="322"/>
      <c r="Q322" s="156" t="n">
        <v>0</v>
      </c>
    </row>
    <row r="323" customFormat="false" ht="13.15" hidden="false" customHeight="true" outlineLevel="0" collapsed="false">
      <c r="A323" s="320" t="s">
        <v>194</v>
      </c>
      <c r="B323" s="156" t="n">
        <v>4</v>
      </c>
      <c r="D323" s="320" t="s">
        <v>195</v>
      </c>
      <c r="E323" s="320"/>
      <c r="F323" s="320"/>
      <c r="G323" s="320"/>
      <c r="H323" s="320"/>
      <c r="I323" s="155" t="n">
        <v>2</v>
      </c>
      <c r="K323" s="322" t="s">
        <v>196</v>
      </c>
      <c r="L323" s="322"/>
      <c r="M323" s="322"/>
      <c r="N323" s="322"/>
      <c r="O323" s="322"/>
      <c r="P323" s="322"/>
      <c r="Q323" s="156" t="n">
        <v>0</v>
      </c>
    </row>
    <row r="324" customFormat="false" ht="13.15" hidden="false" customHeight="true" outlineLevel="0" collapsed="false">
      <c r="A324" s="320" t="s">
        <v>197</v>
      </c>
      <c r="B324" s="156" t="n">
        <v>0</v>
      </c>
      <c r="C324" s="196"/>
      <c r="D324" s="320" t="s">
        <v>198</v>
      </c>
      <c r="E324" s="320"/>
      <c r="F324" s="320"/>
      <c r="G324" s="320"/>
      <c r="H324" s="320"/>
      <c r="I324" s="155" t="n">
        <v>2</v>
      </c>
      <c r="K324" s="322" t="s">
        <v>199</v>
      </c>
      <c r="L324" s="322"/>
      <c r="M324" s="322"/>
      <c r="N324" s="322"/>
      <c r="O324" s="322"/>
      <c r="P324" s="322"/>
      <c r="Q324" s="156" t="n">
        <v>0</v>
      </c>
    </row>
    <row r="325" customFormat="false" ht="13.15" hidden="false" customHeight="true" outlineLevel="0" collapsed="false">
      <c r="A325" s="320" t="s">
        <v>200</v>
      </c>
      <c r="B325" s="156" t="n">
        <v>2</v>
      </c>
      <c r="C325" s="10"/>
      <c r="D325" s="323" t="s">
        <v>201</v>
      </c>
      <c r="E325" s="323"/>
      <c r="F325" s="323"/>
      <c r="G325" s="323"/>
      <c r="H325" s="323"/>
      <c r="I325" s="155" t="n">
        <v>2</v>
      </c>
      <c r="K325" s="322" t="s">
        <v>202</v>
      </c>
      <c r="L325" s="322"/>
      <c r="M325" s="322"/>
      <c r="N325" s="322"/>
      <c r="O325" s="322"/>
      <c r="P325" s="322"/>
      <c r="Q325" s="156" t="n">
        <v>0</v>
      </c>
    </row>
    <row r="326" customFormat="false" ht="13.15" hidden="false" customHeight="true" outlineLevel="0" collapsed="false">
      <c r="A326" s="320" t="s">
        <v>203</v>
      </c>
      <c r="B326" s="156" t="n">
        <v>11</v>
      </c>
      <c r="C326" s="10"/>
      <c r="D326" s="271" t="s">
        <v>204</v>
      </c>
      <c r="E326" s="271"/>
      <c r="F326" s="271"/>
      <c r="G326" s="271"/>
      <c r="H326" s="271"/>
      <c r="I326" s="155" t="n">
        <v>0</v>
      </c>
      <c r="K326" s="322" t="s">
        <v>205</v>
      </c>
      <c r="L326" s="322"/>
      <c r="M326" s="322"/>
      <c r="N326" s="322"/>
      <c r="O326" s="322"/>
      <c r="P326" s="322"/>
      <c r="Q326" s="156" t="n">
        <v>0</v>
      </c>
    </row>
    <row r="327" customFormat="false" ht="13.15" hidden="false" customHeight="true" outlineLevel="0" collapsed="false">
      <c r="A327" s="320" t="s">
        <v>206</v>
      </c>
      <c r="B327" s="156" t="n">
        <v>10</v>
      </c>
      <c r="D327" s="271" t="s">
        <v>207</v>
      </c>
      <c r="E327" s="271"/>
      <c r="F327" s="271"/>
      <c r="G327" s="271"/>
      <c r="H327" s="271"/>
      <c r="I327" s="155" t="n">
        <v>8</v>
      </c>
      <c r="K327" s="322" t="s">
        <v>208</v>
      </c>
      <c r="L327" s="322"/>
      <c r="M327" s="322"/>
      <c r="N327" s="322"/>
      <c r="O327" s="322"/>
      <c r="P327" s="322"/>
      <c r="Q327" s="156" t="n">
        <v>0</v>
      </c>
    </row>
    <row r="328" customFormat="false" ht="13.15" hidden="false" customHeight="true" outlineLevel="0" collapsed="false">
      <c r="A328" s="320" t="s">
        <v>209</v>
      </c>
      <c r="B328" s="156" t="n">
        <v>8</v>
      </c>
      <c r="D328" s="320" t="s">
        <v>210</v>
      </c>
      <c r="E328" s="320"/>
      <c r="F328" s="320"/>
      <c r="G328" s="320"/>
      <c r="H328" s="320"/>
      <c r="I328" s="155" t="n">
        <v>0</v>
      </c>
      <c r="K328" s="322" t="s">
        <v>211</v>
      </c>
      <c r="L328" s="322"/>
      <c r="M328" s="322"/>
      <c r="N328" s="322"/>
      <c r="O328" s="322"/>
      <c r="P328" s="322"/>
      <c r="Q328" s="156" t="n">
        <v>0</v>
      </c>
    </row>
    <row r="329" customFormat="false" ht="13.15" hidden="false" customHeight="true" outlineLevel="0" collapsed="false">
      <c r="A329" s="320" t="s">
        <v>212</v>
      </c>
      <c r="B329" s="156" t="n">
        <v>1</v>
      </c>
      <c r="D329" s="320" t="s">
        <v>213</v>
      </c>
      <c r="E329" s="320"/>
      <c r="F329" s="320"/>
      <c r="G329" s="320"/>
      <c r="H329" s="320"/>
      <c r="I329" s="155" t="n">
        <v>1</v>
      </c>
      <c r="K329" s="322" t="s">
        <v>214</v>
      </c>
      <c r="L329" s="322"/>
      <c r="M329" s="322"/>
      <c r="N329" s="322"/>
      <c r="O329" s="322"/>
      <c r="P329" s="322"/>
      <c r="Q329" s="156" t="n">
        <v>0</v>
      </c>
    </row>
    <row r="330" customFormat="false" ht="13.15" hidden="false" customHeight="true" outlineLevel="0" collapsed="false">
      <c r="A330" s="320" t="s">
        <v>215</v>
      </c>
      <c r="B330" s="156" t="n">
        <v>1</v>
      </c>
      <c r="D330" s="320" t="s">
        <v>216</v>
      </c>
      <c r="E330" s="320"/>
      <c r="F330" s="320"/>
      <c r="G330" s="320"/>
      <c r="H330" s="320"/>
      <c r="I330" s="155" t="n">
        <v>0</v>
      </c>
      <c r="K330" s="322" t="s">
        <v>217</v>
      </c>
      <c r="L330" s="322"/>
      <c r="M330" s="322"/>
      <c r="N330" s="322"/>
      <c r="O330" s="322"/>
      <c r="P330" s="322"/>
      <c r="Q330" s="156" t="n">
        <v>0</v>
      </c>
    </row>
    <row r="331" customFormat="false" ht="13.15" hidden="false" customHeight="true" outlineLevel="0" collapsed="false">
      <c r="A331" s="320" t="s">
        <v>218</v>
      </c>
      <c r="B331" s="156" t="n">
        <v>5</v>
      </c>
      <c r="D331" s="320" t="s">
        <v>219</v>
      </c>
      <c r="E331" s="320"/>
      <c r="F331" s="320"/>
      <c r="G331" s="320"/>
      <c r="H331" s="320"/>
      <c r="I331" s="155" t="n">
        <v>1</v>
      </c>
      <c r="K331" s="322" t="s">
        <v>220</v>
      </c>
      <c r="L331" s="322"/>
      <c r="M331" s="322"/>
      <c r="N331" s="322"/>
      <c r="O331" s="322"/>
      <c r="P331" s="322"/>
      <c r="Q331" s="156" t="n">
        <v>0</v>
      </c>
    </row>
    <row r="332" customFormat="false" ht="13.15" hidden="false" customHeight="true" outlineLevel="0" collapsed="false">
      <c r="A332" s="320" t="s">
        <v>221</v>
      </c>
      <c r="B332" s="156" t="n">
        <v>4</v>
      </c>
      <c r="D332" s="320" t="s">
        <v>222</v>
      </c>
      <c r="E332" s="320"/>
      <c r="F332" s="320"/>
      <c r="G332" s="320"/>
      <c r="H332" s="320"/>
      <c r="I332" s="155" t="n">
        <v>0</v>
      </c>
      <c r="K332" s="322" t="s">
        <v>223</v>
      </c>
      <c r="L332" s="322"/>
      <c r="M332" s="322"/>
      <c r="N332" s="322"/>
      <c r="O332" s="322"/>
      <c r="P332" s="322"/>
      <c r="Q332" s="156" t="n">
        <v>0</v>
      </c>
    </row>
    <row r="333" customFormat="false" ht="13.15" hidden="false" customHeight="true" outlineLevel="0" collapsed="false">
      <c r="A333" s="320" t="s">
        <v>224</v>
      </c>
      <c r="B333" s="156" t="n">
        <v>3</v>
      </c>
      <c r="D333" s="320" t="s">
        <v>225</v>
      </c>
      <c r="E333" s="320"/>
      <c r="F333" s="320"/>
      <c r="G333" s="320"/>
      <c r="H333" s="320"/>
      <c r="I333" s="155" t="n">
        <v>6</v>
      </c>
      <c r="K333" s="322" t="s">
        <v>226</v>
      </c>
      <c r="L333" s="322"/>
      <c r="M333" s="322"/>
      <c r="N333" s="322"/>
      <c r="O333" s="322"/>
      <c r="P333" s="322"/>
      <c r="Q333" s="156" t="n">
        <v>0</v>
      </c>
    </row>
    <row r="334" customFormat="false" ht="13.15" hidden="false" customHeight="true" outlineLevel="0" collapsed="false">
      <c r="A334" s="320" t="s">
        <v>227</v>
      </c>
      <c r="B334" s="156" t="n">
        <v>3</v>
      </c>
      <c r="D334" s="320" t="s">
        <v>228</v>
      </c>
      <c r="E334" s="320"/>
      <c r="F334" s="320"/>
      <c r="G334" s="320"/>
      <c r="H334" s="320"/>
      <c r="I334" s="155" t="n">
        <v>0</v>
      </c>
      <c r="K334" s="322" t="s">
        <v>229</v>
      </c>
      <c r="L334" s="322"/>
      <c r="M334" s="322"/>
      <c r="N334" s="322"/>
      <c r="O334" s="322"/>
      <c r="P334" s="322"/>
      <c r="Q334" s="156" t="n">
        <v>0</v>
      </c>
    </row>
    <row r="335" customFormat="false" ht="13.15" hidden="false" customHeight="true" outlineLevel="0" collapsed="false">
      <c r="A335" s="320" t="s">
        <v>230</v>
      </c>
      <c r="B335" s="156" t="n">
        <v>6</v>
      </c>
      <c r="D335" s="320" t="s">
        <v>231</v>
      </c>
      <c r="E335" s="320"/>
      <c r="F335" s="320"/>
      <c r="G335" s="320"/>
      <c r="H335" s="320"/>
      <c r="I335" s="155" t="n">
        <v>14</v>
      </c>
      <c r="K335" s="322" t="s">
        <v>232</v>
      </c>
      <c r="L335" s="322"/>
      <c r="M335" s="322"/>
      <c r="N335" s="322"/>
      <c r="O335" s="322"/>
      <c r="P335" s="322"/>
      <c r="Q335" s="156" t="n">
        <v>9</v>
      </c>
    </row>
    <row r="336" customFormat="false" ht="13.15" hidden="false" customHeight="true" outlineLevel="0" collapsed="false">
      <c r="A336" s="320" t="s">
        <v>233</v>
      </c>
      <c r="B336" s="156" t="n">
        <v>0</v>
      </c>
      <c r="D336" s="320" t="s">
        <v>234</v>
      </c>
      <c r="E336" s="320"/>
      <c r="F336" s="320"/>
      <c r="G336" s="320"/>
      <c r="H336" s="320"/>
      <c r="I336" s="155" t="n">
        <v>0</v>
      </c>
      <c r="K336" s="322" t="s">
        <v>235</v>
      </c>
      <c r="L336" s="322"/>
      <c r="M336" s="322"/>
      <c r="N336" s="322"/>
      <c r="O336" s="322"/>
      <c r="P336" s="322"/>
      <c r="Q336" s="156" t="n">
        <v>2</v>
      </c>
    </row>
    <row r="337" customFormat="false" ht="13.15" hidden="false" customHeight="true" outlineLevel="0" collapsed="false">
      <c r="A337" s="320" t="s">
        <v>236</v>
      </c>
      <c r="B337" s="156" t="n">
        <v>4</v>
      </c>
      <c r="D337" s="320" t="s">
        <v>237</v>
      </c>
      <c r="E337" s="320"/>
      <c r="F337" s="320"/>
      <c r="G337" s="320"/>
      <c r="H337" s="320"/>
      <c r="I337" s="155" t="n">
        <v>20</v>
      </c>
      <c r="K337" s="322" t="s">
        <v>238</v>
      </c>
      <c r="L337" s="322"/>
      <c r="M337" s="322"/>
      <c r="N337" s="322"/>
      <c r="O337" s="322"/>
      <c r="P337" s="322"/>
      <c r="Q337" s="156" t="n">
        <v>1</v>
      </c>
    </row>
    <row r="338" customFormat="false" ht="13.15" hidden="false" customHeight="true" outlineLevel="0" collapsed="false">
      <c r="A338" s="320" t="s">
        <v>239</v>
      </c>
      <c r="B338" s="156" t="n">
        <v>0</v>
      </c>
      <c r="D338" s="320" t="s">
        <v>240</v>
      </c>
      <c r="E338" s="320"/>
      <c r="F338" s="320"/>
      <c r="G338" s="320"/>
      <c r="H338" s="320"/>
      <c r="I338" s="155" t="n">
        <v>18</v>
      </c>
      <c r="K338" s="322" t="s">
        <v>241</v>
      </c>
      <c r="L338" s="322"/>
      <c r="M338" s="322"/>
      <c r="N338" s="322"/>
      <c r="O338" s="322"/>
      <c r="P338" s="322"/>
      <c r="Q338" s="156" t="n">
        <v>0</v>
      </c>
    </row>
    <row r="339" customFormat="false" ht="13.15" hidden="false" customHeight="true" outlineLevel="0" collapsed="false">
      <c r="A339" s="320" t="s">
        <v>242</v>
      </c>
      <c r="B339" s="156" t="n">
        <v>4</v>
      </c>
      <c r="D339" s="320" t="s">
        <v>243</v>
      </c>
      <c r="E339" s="320"/>
      <c r="F339" s="320"/>
      <c r="G339" s="320"/>
      <c r="H339" s="320"/>
      <c r="I339" s="155" t="n">
        <v>9</v>
      </c>
      <c r="K339" s="322" t="s">
        <v>244</v>
      </c>
      <c r="L339" s="322"/>
      <c r="M339" s="322"/>
      <c r="N339" s="322"/>
      <c r="O339" s="322"/>
      <c r="P339" s="322"/>
      <c r="Q339" s="156" t="n">
        <v>0</v>
      </c>
    </row>
    <row r="340" customFormat="false" ht="13.15" hidden="false" customHeight="true" outlineLevel="0" collapsed="false">
      <c r="A340" s="320" t="s">
        <v>245</v>
      </c>
      <c r="B340" s="156" t="n">
        <v>3</v>
      </c>
      <c r="D340" s="320" t="s">
        <v>246</v>
      </c>
      <c r="E340" s="320"/>
      <c r="F340" s="320"/>
      <c r="G340" s="320"/>
      <c r="H340" s="320"/>
      <c r="I340" s="155" t="n">
        <v>0</v>
      </c>
      <c r="K340" s="322" t="s">
        <v>247</v>
      </c>
      <c r="L340" s="322"/>
      <c r="M340" s="322"/>
      <c r="N340" s="322"/>
      <c r="O340" s="322"/>
      <c r="P340" s="322"/>
      <c r="Q340" s="156" t="n">
        <v>30</v>
      </c>
    </row>
    <row r="341" customFormat="false" ht="13.15" hidden="false" customHeight="true" outlineLevel="0" collapsed="false">
      <c r="A341" s="320" t="s">
        <v>248</v>
      </c>
      <c r="B341" s="156" t="n">
        <v>2</v>
      </c>
      <c r="D341" s="320" t="s">
        <v>249</v>
      </c>
      <c r="E341" s="320"/>
      <c r="F341" s="320"/>
      <c r="G341" s="320"/>
      <c r="H341" s="320"/>
      <c r="I341" s="155" t="n">
        <v>3</v>
      </c>
      <c r="K341" s="322" t="s">
        <v>250</v>
      </c>
      <c r="L341" s="322"/>
      <c r="M341" s="322"/>
      <c r="N341" s="322"/>
      <c r="O341" s="322"/>
      <c r="P341" s="322"/>
      <c r="Q341" s="156" t="n">
        <v>3</v>
      </c>
    </row>
    <row r="342" customFormat="false" ht="13.15" hidden="false" customHeight="true" outlineLevel="0" collapsed="false">
      <c r="A342" s="320" t="s">
        <v>251</v>
      </c>
      <c r="B342" s="156" t="n">
        <v>2</v>
      </c>
      <c r="D342" s="320" t="s">
        <v>252</v>
      </c>
      <c r="E342" s="320"/>
      <c r="F342" s="320"/>
      <c r="G342" s="320"/>
      <c r="H342" s="320"/>
      <c r="I342" s="155" t="n">
        <v>0</v>
      </c>
      <c r="K342" s="322" t="s">
        <v>253</v>
      </c>
      <c r="L342" s="322"/>
      <c r="M342" s="322"/>
      <c r="N342" s="322"/>
      <c r="O342" s="322"/>
      <c r="P342" s="322"/>
      <c r="Q342" s="156" t="n">
        <v>9</v>
      </c>
    </row>
    <row r="343" customFormat="false" ht="13.15" hidden="false" customHeight="true" outlineLevel="0" collapsed="false">
      <c r="A343" s="320" t="s">
        <v>254</v>
      </c>
      <c r="B343" s="156" t="n">
        <v>2</v>
      </c>
      <c r="D343" s="320" t="s">
        <v>255</v>
      </c>
      <c r="E343" s="320"/>
      <c r="F343" s="320"/>
      <c r="G343" s="320"/>
      <c r="H343" s="320"/>
      <c r="I343" s="155" t="n">
        <v>0</v>
      </c>
      <c r="K343" s="322" t="s">
        <v>256</v>
      </c>
      <c r="L343" s="322"/>
      <c r="M343" s="322"/>
      <c r="N343" s="322"/>
      <c r="O343" s="322"/>
      <c r="P343" s="322"/>
      <c r="Q343" s="156" t="n">
        <v>3</v>
      </c>
    </row>
    <row r="344" customFormat="false" ht="13.15" hidden="false" customHeight="true" outlineLevel="0" collapsed="false">
      <c r="A344" s="320" t="s">
        <v>257</v>
      </c>
      <c r="B344" s="156" t="n">
        <v>0</v>
      </c>
      <c r="D344" s="320" t="s">
        <v>258</v>
      </c>
      <c r="E344" s="320"/>
      <c r="F344" s="320"/>
      <c r="G344" s="320"/>
      <c r="H344" s="320"/>
      <c r="I344" s="155" t="n">
        <v>0</v>
      </c>
      <c r="K344" s="322" t="s">
        <v>259</v>
      </c>
      <c r="L344" s="322"/>
      <c r="M344" s="322"/>
      <c r="N344" s="322"/>
      <c r="O344" s="322"/>
      <c r="P344" s="322"/>
      <c r="Q344" s="156" t="n">
        <v>52</v>
      </c>
    </row>
    <row r="345" customFormat="false" ht="13.15" hidden="false" customHeight="true" outlineLevel="0" collapsed="false">
      <c r="K345" s="322" t="s">
        <v>260</v>
      </c>
      <c r="L345" s="322"/>
      <c r="M345" s="322"/>
      <c r="N345" s="322"/>
      <c r="O345" s="322"/>
      <c r="P345" s="322"/>
      <c r="Q345" s="156" t="n">
        <v>57</v>
      </c>
    </row>
    <row r="346" customFormat="false" ht="13.15" hidden="false" customHeight="true" outlineLevel="0" collapsed="false">
      <c r="K346" s="322" t="s">
        <v>261</v>
      </c>
      <c r="L346" s="322"/>
      <c r="M346" s="322"/>
      <c r="N346" s="322"/>
      <c r="O346" s="322"/>
      <c r="P346" s="322"/>
      <c r="Q346" s="156" t="n">
        <v>22</v>
      </c>
    </row>
    <row r="347" customFormat="false" ht="13.15" hidden="false" customHeight="true" outlineLevel="0" collapsed="false">
      <c r="K347" s="322" t="s">
        <v>262</v>
      </c>
      <c r="L347" s="322"/>
      <c r="M347" s="322"/>
      <c r="N347" s="322"/>
      <c r="O347" s="322"/>
      <c r="P347" s="322"/>
      <c r="Q347" s="156" t="n">
        <v>28</v>
      </c>
    </row>
    <row r="348" customFormat="false" ht="13.15" hidden="false" customHeight="true" outlineLevel="0" collapsed="false">
      <c r="K348" s="322" t="s">
        <v>263</v>
      </c>
      <c r="L348" s="322"/>
      <c r="M348" s="322"/>
      <c r="N348" s="322"/>
      <c r="O348" s="322"/>
      <c r="P348" s="322"/>
      <c r="Q348" s="156" t="n">
        <v>33</v>
      </c>
    </row>
    <row r="349" customFormat="false" ht="13.15" hidden="false" customHeight="true" outlineLevel="0" collapsed="false">
      <c r="K349" s="322" t="s">
        <v>264</v>
      </c>
      <c r="L349" s="322"/>
      <c r="M349" s="322"/>
      <c r="N349" s="322"/>
      <c r="O349" s="322"/>
      <c r="P349" s="322"/>
      <c r="Q349" s="156" t="n">
        <v>10</v>
      </c>
    </row>
    <row r="350" customFormat="false" ht="13.15" hidden="false" customHeight="true" outlineLevel="0" collapsed="false">
      <c r="K350" s="322" t="s">
        <v>265</v>
      </c>
      <c r="L350" s="322"/>
      <c r="M350" s="322"/>
      <c r="N350" s="322"/>
      <c r="O350" s="322"/>
      <c r="P350" s="322"/>
      <c r="Q350" s="156" t="n">
        <v>18</v>
      </c>
    </row>
    <row r="351" customFormat="false" ht="13.15" hidden="false" customHeight="true" outlineLevel="0" collapsed="false">
      <c r="K351" s="324" t="s">
        <v>266</v>
      </c>
      <c r="L351" s="324"/>
      <c r="M351" s="324"/>
      <c r="N351" s="324"/>
      <c r="O351" s="324"/>
      <c r="P351" s="324"/>
      <c r="Q351" s="156" t="n">
        <v>3</v>
      </c>
    </row>
    <row r="352" customFormat="false" ht="13.15" hidden="false" customHeight="true" outlineLevel="0" collapsed="false">
      <c r="K352" s="322" t="s">
        <v>267</v>
      </c>
      <c r="L352" s="322"/>
      <c r="M352" s="322"/>
      <c r="N352" s="322"/>
      <c r="O352" s="322"/>
      <c r="P352" s="322"/>
      <c r="Q352" s="156" t="n">
        <v>8</v>
      </c>
    </row>
    <row r="353" customFormat="false" ht="13.15" hidden="false" customHeight="true" outlineLevel="0" collapsed="false">
      <c r="K353" s="322" t="s">
        <v>268</v>
      </c>
      <c r="L353" s="322"/>
      <c r="M353" s="322"/>
      <c r="N353" s="322"/>
      <c r="O353" s="322"/>
      <c r="P353" s="322"/>
      <c r="Q353" s="156" t="n">
        <v>33</v>
      </c>
    </row>
    <row r="354" customFormat="false" ht="13.15" hidden="false" customHeight="true" outlineLevel="0" collapsed="false">
      <c r="K354" s="322" t="s">
        <v>269</v>
      </c>
      <c r="L354" s="322"/>
      <c r="M354" s="322"/>
      <c r="N354" s="322"/>
      <c r="O354" s="322"/>
      <c r="P354" s="322"/>
      <c r="Q354" s="156" t="n">
        <v>26</v>
      </c>
    </row>
    <row r="355" customFormat="false" ht="13.15" hidden="false" customHeight="true" outlineLevel="0" collapsed="false">
      <c r="K355" s="322" t="s">
        <v>270</v>
      </c>
      <c r="L355" s="322"/>
      <c r="M355" s="322"/>
      <c r="N355" s="322"/>
      <c r="O355" s="322"/>
      <c r="P355" s="322"/>
      <c r="Q355" s="156" t="n">
        <v>4</v>
      </c>
    </row>
    <row r="359" customFormat="false" ht="15" hidden="false" customHeight="false" outlineLevel="0" collapsed="false">
      <c r="R359" s="325"/>
      <c r="S359" s="325"/>
      <c r="T359" s="325"/>
      <c r="U359" s="325"/>
      <c r="V359" s="325"/>
    </row>
    <row r="360" customFormat="false" ht="15" hidden="false" customHeight="false" outlineLevel="0" collapsed="false">
      <c r="D360" s="325"/>
      <c r="E360" s="325"/>
      <c r="F360" s="325"/>
      <c r="G360" s="325"/>
      <c r="H360" s="325"/>
      <c r="I360" s="325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1:38Z</dcterms:created>
  <dc:creator>ARAB,Houcine</dc:creator>
  <dc:description/>
  <dc:language>en-US</dc:language>
  <cp:lastModifiedBy>john smith</cp:lastModifiedBy>
  <dcterms:modified xsi:type="dcterms:W3CDTF">2014-06-16T14:15:53Z</dcterms:modified>
  <cp:revision>0</cp:revision>
  <dc:subject/>
  <dc:title/>
</cp:coreProperties>
</file>